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56696</v>
      </c>
      <c r="I1" s="0" t="n">
        <v>0.00401349</v>
      </c>
      <c r="J1" s="0" t="n">
        <v>0.00389446</v>
      </c>
      <c r="K1" s="0" t="n">
        <v>0.00572992</v>
      </c>
      <c r="L1" s="0" t="n">
        <v>0.00621524</v>
      </c>
      <c r="M1" s="0" t="n">
        <v>0.00821999</v>
      </c>
      <c r="N1" s="0" t="n">
        <v>0.0130934</v>
      </c>
      <c r="O1" s="0" t="n">
        <v>0.011605</v>
      </c>
      <c r="P1" s="0" t="n">
        <v>0.0162648</v>
      </c>
      <c r="Q1" s="0" t="n">
        <v>0.0108752</v>
      </c>
      <c r="R1" s="0" t="n">
        <v>0.00471238</v>
      </c>
      <c r="S1" s="0" t="n">
        <v>0.001017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54332</v>
      </c>
      <c r="AE1" s="0" t="n">
        <v>0.373266</v>
      </c>
      <c r="AF1" s="0" t="n">
        <v>14.0738</v>
      </c>
      <c r="AG1" s="0" t="n">
        <v>0.906289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88</v>
      </c>
      <c r="AM1" s="0" t="n">
        <v>21717</v>
      </c>
      <c r="AN1" s="0" t="n">
        <v>2313</v>
      </c>
      <c r="AO1" s="0" t="n">
        <v>0.982786</v>
      </c>
      <c r="AP1" s="0" t="n">
        <v>0.347285</v>
      </c>
      <c r="AR1" s="0" t="n">
        <f aca="false">IF(SUM(A1:AF1)&gt;0,SUM(A1:S1),"over scale")</f>
        <v>0.08720814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39814</v>
      </c>
      <c r="AE2" s="0" t="n">
        <v>2.48456</v>
      </c>
      <c r="AF2" s="0" t="n">
        <v>38.8483</v>
      </c>
      <c r="AG2" s="0" t="n">
        <v>0.93154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92</v>
      </c>
      <c r="AM2" s="0" t="n">
        <v>21717</v>
      </c>
      <c r="AN2" s="0" t="n">
        <v>2314</v>
      </c>
      <c r="AO2" s="0" t="n">
        <v>1.00774</v>
      </c>
      <c r="AP2" s="0" t="n">
        <v>-0.15415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812988</v>
      </c>
      <c r="AF3" s="0" t="n">
        <v>6.52631</v>
      </c>
      <c r="AG3" s="0" t="n">
        <v>0.941204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88</v>
      </c>
      <c r="AM3" s="0" t="n">
        <v>21717</v>
      </c>
      <c r="AN3" s="0" t="n">
        <v>2316</v>
      </c>
      <c r="AO3" s="0" t="n">
        <v>1.01818</v>
      </c>
      <c r="AP3" s="0" t="n">
        <v>-0.36042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60332</v>
      </c>
      <c r="AE4" s="0" t="n">
        <v>1.45328</v>
      </c>
      <c r="AF4" s="0" t="n">
        <v>36.5284</v>
      </c>
      <c r="AG4" s="0" t="n">
        <v>0.856518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88</v>
      </c>
      <c r="AM4" s="0" t="n">
        <v>21717</v>
      </c>
      <c r="AN4" s="0" t="n">
        <v>2317</v>
      </c>
      <c r="AO4" s="0" t="n">
        <v>0.924342</v>
      </c>
      <c r="AP4" s="0" t="n">
        <v>1.5734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2475</v>
      </c>
      <c r="H5" s="0" t="n">
        <v>0.00276358</v>
      </c>
      <c r="I5" s="0" t="n">
        <v>0.00431863</v>
      </c>
      <c r="J5" s="0" t="n">
        <v>0.00281764</v>
      </c>
      <c r="K5" s="0" t="n">
        <v>0.0019057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00658</v>
      </c>
      <c r="AE5" s="0" t="n">
        <v>0.231364</v>
      </c>
      <c r="AF5" s="0" t="n">
        <v>9.74201</v>
      </c>
      <c r="AG5" s="0" t="n">
        <v>0.9129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88</v>
      </c>
      <c r="AM5" s="0" t="n">
        <v>21717</v>
      </c>
      <c r="AN5" s="0" t="n">
        <v>2318</v>
      </c>
      <c r="AO5" s="0" t="n">
        <v>0.98527</v>
      </c>
      <c r="AP5" s="0" t="n">
        <v>0.296788</v>
      </c>
      <c r="AR5" s="0" t="n">
        <f aca="false">IF(SUM(A5:AF5)&gt;0,SUM(A5:S5),"over scale")</f>
        <v>0.01293032</v>
      </c>
      <c r="AS5" s="0" t="n">
        <v>0.0129303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94731</v>
      </c>
      <c r="AE6" s="0" t="n">
        <v>0.445099</v>
      </c>
      <c r="AF6" s="0" t="n">
        <v>16.9317</v>
      </c>
      <c r="AG6" s="0" t="n">
        <v>0.889946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3.88</v>
      </c>
      <c r="AM6" s="0" t="n">
        <v>21717</v>
      </c>
      <c r="AN6" s="0" t="n">
        <v>2320</v>
      </c>
      <c r="AO6" s="0" t="n">
        <v>0.960418</v>
      </c>
      <c r="AP6" s="0" t="n">
        <v>0.80773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47571</v>
      </c>
      <c r="AE7" s="0" t="n">
        <v>0.929173</v>
      </c>
      <c r="AF7" s="0" t="n">
        <v>25.6456</v>
      </c>
      <c r="AG7" s="0" t="n">
        <v>0.855032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88</v>
      </c>
      <c r="AM7" s="0" t="n">
        <v>21717</v>
      </c>
      <c r="AN7" s="0" t="n">
        <v>2321</v>
      </c>
      <c r="AO7" s="0" t="n">
        <v>0.922739</v>
      </c>
      <c r="AP7" s="0" t="n">
        <v>1.6081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5776</v>
      </c>
      <c r="AE8" s="0" t="n">
        <v>0.773973</v>
      </c>
      <c r="AF8" s="0" t="n">
        <v>20.2278</v>
      </c>
      <c r="AG8" s="0" t="n">
        <v>0.890689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3.88</v>
      </c>
      <c r="AM8" s="0" t="n">
        <v>21717</v>
      </c>
      <c r="AN8" s="0" t="n">
        <v>2330</v>
      </c>
      <c r="AO8" s="0" t="n">
        <v>0.963539</v>
      </c>
      <c r="AP8" s="0" t="n">
        <v>0.74285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12358</v>
      </c>
      <c r="G9" s="0" t="n">
        <v>0.00449913</v>
      </c>
      <c r="H9" s="0" t="n">
        <v>0</v>
      </c>
      <c r="I9" s="0" t="n">
        <v>0</v>
      </c>
      <c r="J9" s="0" t="n">
        <v>0.0028764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3187</v>
      </c>
      <c r="AE9" s="0" t="n">
        <v>0.80455</v>
      </c>
      <c r="AF9" s="0" t="n">
        <v>7.42035</v>
      </c>
      <c r="AG9" s="0" t="n">
        <v>0.895146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3.88</v>
      </c>
      <c r="AM9" s="0" t="n">
        <v>21717</v>
      </c>
      <c r="AN9" s="0" t="n">
        <v>2338</v>
      </c>
      <c r="AO9" s="0" t="n">
        <v>0.96836</v>
      </c>
      <c r="AP9" s="0" t="n">
        <v>0.64302</v>
      </c>
      <c r="AR9" s="0" t="n">
        <f aca="false">IF(SUM(A9:AF9)&gt;0,SUM(A9:S9),"over scale")</f>
        <v>0.01049916</v>
      </c>
      <c r="AS9" s="0" t="n">
        <v>0.010499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70326</v>
      </c>
      <c r="F10" s="0" t="n">
        <v>0.00417648</v>
      </c>
      <c r="G10" s="0" t="n">
        <v>0.00293239</v>
      </c>
      <c r="H10" s="0" t="n">
        <v>0.00564949</v>
      </c>
      <c r="I10" s="0" t="n">
        <v>0.00813744</v>
      </c>
      <c r="J10" s="0" t="n">
        <v>0.00539615</v>
      </c>
      <c r="K10" s="0" t="n">
        <v>0.00580007</v>
      </c>
      <c r="L10" s="0" t="n">
        <v>0.00372343</v>
      </c>
      <c r="M10" s="0" t="n">
        <v>0.00219697</v>
      </c>
      <c r="N10" s="0" t="n">
        <v>0.0017650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6246</v>
      </c>
      <c r="AD10" s="0" t="n">
        <v>0.164937</v>
      </c>
      <c r="AE10" s="0" t="n">
        <v>0.995902</v>
      </c>
      <c r="AF10" s="0" t="n">
        <v>11.0986</v>
      </c>
      <c r="AG10" s="0" t="n">
        <v>0.870632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84</v>
      </c>
      <c r="AM10" s="0" t="n">
        <v>21717</v>
      </c>
      <c r="AN10" s="0" t="n">
        <v>2339</v>
      </c>
      <c r="AO10" s="0" t="n">
        <v>0.940706</v>
      </c>
      <c r="AP10" s="0" t="n">
        <v>1.22249</v>
      </c>
      <c r="AR10" s="0" t="n">
        <f aca="false">IF(SUM(A10:AF10)&gt;0,SUM(A10:S10),"over scale")</f>
        <v>0.04248074</v>
      </c>
      <c r="AS10" s="0" t="n">
        <v>0.0424807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91028</v>
      </c>
      <c r="G11" s="0" t="n">
        <v>0.00640912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7029</v>
      </c>
      <c r="AE11" s="0" t="n">
        <v>0.390237</v>
      </c>
      <c r="AF11" s="0" t="n">
        <v>7.39378</v>
      </c>
      <c r="AG11" s="0" t="n">
        <v>0.907775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88</v>
      </c>
      <c r="AM11" s="0" t="n">
        <v>21717</v>
      </c>
      <c r="AN11" s="0" t="n">
        <v>2340</v>
      </c>
      <c r="AO11" s="0" t="n">
        <v>0.978481</v>
      </c>
      <c r="AP11" s="0" t="n">
        <v>0.43508</v>
      </c>
      <c r="AR11" s="0" t="n">
        <f aca="false">IF(SUM(A11:AF11)&gt;0,SUM(A11:S11),"over scale")</f>
        <v>0.0093194</v>
      </c>
      <c r="AS11" s="0" t="n">
        <v>0.009319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38827</v>
      </c>
      <c r="AE12" s="0" t="n">
        <v>0.422015</v>
      </c>
      <c r="AF12" s="0" t="n">
        <v>34.299</v>
      </c>
      <c r="AG12" s="0" t="n">
        <v>0.886232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84</v>
      </c>
      <c r="AM12" s="0" t="n">
        <v>21717</v>
      </c>
      <c r="AN12" s="0" t="n">
        <v>2342</v>
      </c>
      <c r="AO12" s="0" t="n">
        <v>0.95526</v>
      </c>
      <c r="AP12" s="0" t="n">
        <v>0.91543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09264</v>
      </c>
      <c r="H13" s="0" t="n">
        <v>0.00375616</v>
      </c>
      <c r="I13" s="0" t="n">
        <v>0.00580343</v>
      </c>
      <c r="J13" s="0" t="n">
        <v>0.00292381</v>
      </c>
      <c r="K13" s="0" t="n">
        <v>0.001705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13637</v>
      </c>
      <c r="AC13" s="0" t="n">
        <v>0.241802</v>
      </c>
      <c r="AD13" s="0" t="n">
        <v>0.87217</v>
      </c>
      <c r="AE13" s="0" t="n">
        <v>1.23703</v>
      </c>
      <c r="AF13" s="0" t="n">
        <v>11.6527</v>
      </c>
      <c r="AG13" s="0" t="n">
        <v>0.893661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4</v>
      </c>
      <c r="AM13" s="0" t="n">
        <v>21717</v>
      </c>
      <c r="AN13" s="0" t="n">
        <v>2343</v>
      </c>
      <c r="AO13" s="0" t="n">
        <v>0.964426</v>
      </c>
      <c r="AP13" s="0" t="n">
        <v>0.724435</v>
      </c>
      <c r="AR13" s="0" t="n">
        <f aca="false">IF(SUM(A13:AF13)&gt;0,SUM(A13:S13),"over scale")</f>
        <v>0.01528144</v>
      </c>
      <c r="AS13" s="0" t="n">
        <v>0.015281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0212</v>
      </c>
      <c r="G14" s="0" t="n">
        <v>0.00485623</v>
      </c>
      <c r="H14" s="0" t="n">
        <v>0</v>
      </c>
      <c r="I14" s="0" t="n">
        <v>0</v>
      </c>
      <c r="J14" s="0" t="n">
        <v>0.0031866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79946</v>
      </c>
      <c r="AE14" s="0" t="n">
        <v>0.406936</v>
      </c>
      <c r="AF14" s="0" t="n">
        <v>7.55441</v>
      </c>
      <c r="AG14" s="0" t="n">
        <v>0.892175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3.84</v>
      </c>
      <c r="AM14" s="0" t="n">
        <v>21717</v>
      </c>
      <c r="AN14" s="0" t="n">
        <v>2352</v>
      </c>
      <c r="AO14" s="0" t="n">
        <v>0.965146</v>
      </c>
      <c r="AP14" s="0" t="n">
        <v>0.70952</v>
      </c>
      <c r="AR14" s="0" t="n">
        <f aca="false">IF(SUM(A14:AF14)&gt;0,SUM(A14:S14),"over scale")</f>
        <v>0.01206411</v>
      </c>
      <c r="AS14" s="0" t="n">
        <v>0.012064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48528</v>
      </c>
      <c r="G15" s="0" t="n">
        <v>0.00476297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6259</v>
      </c>
      <c r="AE15" s="0" t="n">
        <v>0.276334</v>
      </c>
      <c r="AF15" s="0" t="n">
        <v>5.22184</v>
      </c>
      <c r="AG15" s="0" t="n">
        <v>0.913718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84</v>
      </c>
      <c r="AM15" s="0" t="n">
        <v>21717</v>
      </c>
      <c r="AN15" s="0" t="n">
        <v>2400</v>
      </c>
      <c r="AO15" s="0" t="n">
        <v>0.988451</v>
      </c>
      <c r="AP15" s="0" t="n">
        <v>0.232328</v>
      </c>
      <c r="AR15" s="0" t="n">
        <f aca="false">IF(SUM(A15:AF15)&gt;0,SUM(A15:S15),"over scale")</f>
        <v>0.00924825</v>
      </c>
      <c r="AS15" s="0" t="n">
        <v>0.009248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54631</v>
      </c>
      <c r="AE16" s="0" t="n">
        <v>1.07917</v>
      </c>
      <c r="AF16" s="0" t="n">
        <v>17.5912</v>
      </c>
      <c r="AG16" s="0" t="n">
        <v>0.8765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84</v>
      </c>
      <c r="AM16" s="0" t="n">
        <v>21717</v>
      </c>
      <c r="AN16" s="0" t="n">
        <v>2401</v>
      </c>
      <c r="AO16" s="0" t="n">
        <v>0.945988</v>
      </c>
      <c r="AP16" s="0" t="n">
        <v>1.1105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32186</v>
      </c>
      <c r="AE17" s="0" t="n">
        <v>0.52322</v>
      </c>
      <c r="AF17" s="0" t="n">
        <v>19.909</v>
      </c>
      <c r="AG17" s="0" t="n">
        <v>0.893661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84</v>
      </c>
      <c r="AM17" s="0" t="n">
        <v>21717</v>
      </c>
      <c r="AN17" s="0" t="n">
        <v>2403</v>
      </c>
      <c r="AO17" s="0" t="n">
        <v>0.963267</v>
      </c>
      <c r="AP17" s="0" t="n">
        <v>0.74848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61835</v>
      </c>
      <c r="AE18" s="0" t="n">
        <v>0.879646</v>
      </c>
      <c r="AF18" s="0" t="n">
        <v>65.2876</v>
      </c>
      <c r="AG18" s="0" t="n">
        <v>0.836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4</v>
      </c>
      <c r="AM18" s="0" t="n">
        <v>21717</v>
      </c>
      <c r="AN18" s="0" t="n">
        <v>2404</v>
      </c>
      <c r="AO18" s="0" t="n">
        <v>0.901612</v>
      </c>
      <c r="AP18" s="0" t="n">
        <v>2.0714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85057</v>
      </c>
      <c r="F19" s="0" t="n">
        <v>0.0028018</v>
      </c>
      <c r="G19" s="0" t="n">
        <v>0.00148989</v>
      </c>
      <c r="H19" s="0" t="n">
        <v>0.00104103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4.96647</v>
      </c>
      <c r="AG19" s="0" t="n">
        <v>0.937489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84</v>
      </c>
      <c r="AM19" s="0" t="n">
        <v>21717</v>
      </c>
      <c r="AN19" s="0" t="n">
        <v>2406</v>
      </c>
      <c r="AO19" s="0" t="n">
        <v>1.01051</v>
      </c>
      <c r="AP19" s="0" t="n">
        <v>-0.209098</v>
      </c>
      <c r="AR19" s="0" t="n">
        <f aca="false">IF(SUM(A19:AF19)&gt;0,SUM(A19:S19),"over scale")</f>
        <v>0.00718329</v>
      </c>
      <c r="AS19" s="0" t="n">
        <v>0.0071832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9982</v>
      </c>
      <c r="H20" s="0" t="n">
        <v>0.00206439</v>
      </c>
      <c r="I20" s="0" t="n">
        <v>0.00110406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223734</v>
      </c>
      <c r="AF20" s="0" t="n">
        <v>8.21591</v>
      </c>
      <c r="AG20" s="0" t="n">
        <v>0.934518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3.8</v>
      </c>
      <c r="AM20" s="0" t="n">
        <v>21717</v>
      </c>
      <c r="AN20" s="0" t="n">
        <v>2407</v>
      </c>
      <c r="AO20" s="0" t="n">
        <v>1.00731</v>
      </c>
      <c r="AP20" s="0" t="n">
        <v>-0.145606</v>
      </c>
      <c r="AR20" s="0" t="n">
        <f aca="false">IF(SUM(A20:AF20)&gt;0,SUM(A20:S20),"over scale")</f>
        <v>0.00426827</v>
      </c>
      <c r="AS20" s="0" t="n">
        <v>0.004268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053</v>
      </c>
      <c r="I21" s="0" t="n">
        <v>0.0012053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86868</v>
      </c>
      <c r="AE21" s="0" t="n">
        <v>0.116637</v>
      </c>
      <c r="AF21" s="0" t="n">
        <v>10.6007</v>
      </c>
      <c r="AG21" s="0" t="n">
        <v>0.921889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84</v>
      </c>
      <c r="AM21" s="0" t="n">
        <v>21717</v>
      </c>
      <c r="AN21" s="0" t="n">
        <v>2408</v>
      </c>
      <c r="AO21" s="0" t="n">
        <v>0.993695</v>
      </c>
      <c r="AP21" s="0" t="n">
        <v>0.12650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19334</v>
      </c>
      <c r="G22" s="0" t="n">
        <v>0.00274938</v>
      </c>
      <c r="H22" s="0" t="n">
        <v>0.00642672</v>
      </c>
      <c r="I22" s="0" t="n">
        <v>0.00697141</v>
      </c>
      <c r="J22" s="0" t="n">
        <v>0.00356766</v>
      </c>
      <c r="K22" s="0" t="n">
        <v>0.00407553</v>
      </c>
      <c r="L22" s="0" t="n">
        <v>0.00292895</v>
      </c>
      <c r="M22" s="0" t="n">
        <v>0.00181725</v>
      </c>
      <c r="N22" s="0" t="n">
        <v>0.001412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8936</v>
      </c>
      <c r="AE22" s="0" t="n">
        <v>0.427992</v>
      </c>
      <c r="AF22" s="0" t="n">
        <v>11.2456</v>
      </c>
      <c r="AG22" s="0" t="n">
        <v>0.902575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3.8</v>
      </c>
      <c r="AM22" s="0" t="n">
        <v>21717</v>
      </c>
      <c r="AN22" s="0" t="n">
        <v>2410</v>
      </c>
      <c r="AO22" s="0" t="n">
        <v>0.972876</v>
      </c>
      <c r="AP22" s="0" t="n">
        <v>0.54997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97484</v>
      </c>
      <c r="AF23" s="0" t="n">
        <v>9.75615</v>
      </c>
      <c r="AG23" s="0" t="n">
        <v>0.953832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84</v>
      </c>
      <c r="AM23" s="0" t="n">
        <v>21717</v>
      </c>
      <c r="AN23" s="0" t="n">
        <v>2411</v>
      </c>
      <c r="AO23" s="0" t="n">
        <v>1.02689</v>
      </c>
      <c r="AP23" s="0" t="n">
        <v>-0.53072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76253</v>
      </c>
      <c r="AE24" s="0" t="n">
        <v>0.274607</v>
      </c>
      <c r="AF24" s="0" t="n">
        <v>23.4554</v>
      </c>
      <c r="AG24" s="0" t="n">
        <v>0.854289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3.84</v>
      </c>
      <c r="AM24" s="0" t="n">
        <v>21717</v>
      </c>
      <c r="AN24" s="0" t="n">
        <v>2413</v>
      </c>
      <c r="AO24" s="0" t="n">
        <v>0.918621</v>
      </c>
      <c r="AP24" s="0" t="n">
        <v>1.69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1:02Z</dcterms:created>
  <dc:creator>DFO Employee</dc:creator>
  <dc:description/>
  <dc:language>en-US</dc:language>
  <cp:lastModifiedBy>DFO Employee</cp:lastModifiedBy>
  <dcterms:modified xsi:type="dcterms:W3CDTF">2010-08-05T19:01:02Z</dcterms:modified>
  <cp:revision>0</cp:revision>
  <dc:subject/>
  <dc:title/>
</cp:coreProperties>
</file>