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9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113625</v>
      </c>
      <c r="AB1" s="0" t="n">
        <v>1.15187</v>
      </c>
      <c r="AC1" s="0" t="n">
        <v>17.9747</v>
      </c>
      <c r="AD1" s="0" t="n">
        <v>44.2642</v>
      </c>
      <c r="AE1" s="0" t="n">
        <v>34.0992</v>
      </c>
      <c r="AF1" s="0" t="n">
        <v>116.559</v>
      </c>
      <c r="AG1" s="0" t="n">
        <v>0.632917</v>
      </c>
      <c r="AH1" s="0" t="n">
        <v>8.76</v>
      </c>
      <c r="AI1" s="0" t="n">
        <v>-0.04155</v>
      </c>
      <c r="AJ1" s="0" t="n">
        <v>0.93564</v>
      </c>
      <c r="AK1" s="0" t="n">
        <v>0</v>
      </c>
      <c r="AL1" s="0" t="n">
        <v>24.03</v>
      </c>
      <c r="AM1" s="0" t="n">
        <v>21717</v>
      </c>
      <c r="AN1" s="0" t="n">
        <v>1536</v>
      </c>
      <c r="AO1" s="0" t="n">
        <v>0.68551</v>
      </c>
      <c r="AP1" s="0" t="n">
        <v>7.55185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.0016527</v>
      </c>
      <c r="X2" s="0" t="n">
        <v>0.0557334</v>
      </c>
      <c r="Y2" s="0" t="n">
        <v>0.602687</v>
      </c>
      <c r="Z2" s="0" t="n">
        <v>2.496</v>
      </c>
      <c r="AA2" s="0" t="n">
        <v>3.74552</v>
      </c>
      <c r="AB2" s="0" t="n">
        <v>3.94126</v>
      </c>
      <c r="AC2" s="0" t="n">
        <v>4.22163</v>
      </c>
      <c r="AD2" s="0" t="n">
        <v>10.4012</v>
      </c>
      <c r="AE2" s="0" t="n">
        <v>38.6256</v>
      </c>
      <c r="AF2" s="0" t="n">
        <v>125.375</v>
      </c>
      <c r="AG2" s="0" t="n">
        <v>0.689374</v>
      </c>
      <c r="AH2" s="0" t="n">
        <v>8.76</v>
      </c>
      <c r="AI2" s="0" t="n">
        <v>-0.04032</v>
      </c>
      <c r="AJ2" s="0" t="n">
        <v>0.93677</v>
      </c>
      <c r="AK2" s="0" t="n">
        <v>0</v>
      </c>
      <c r="AL2" s="0" t="n">
        <v>24.07</v>
      </c>
      <c r="AM2" s="0" t="n">
        <v>21717</v>
      </c>
      <c r="AN2" s="0" t="n">
        <v>1538</v>
      </c>
      <c r="AO2" s="0" t="n">
        <v>0.745758</v>
      </c>
      <c r="AP2" s="0" t="n">
        <v>5.86708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54314</v>
      </c>
      <c r="AC3" s="0" t="n">
        <v>0.179338</v>
      </c>
      <c r="AD3" s="0" t="n">
        <v>3.26528</v>
      </c>
      <c r="AE3" s="0" t="n">
        <v>10.4493</v>
      </c>
      <c r="AF3" s="0" t="n">
        <v>53.6277</v>
      </c>
      <c r="AG3" s="0" t="n">
        <v>0.835717</v>
      </c>
      <c r="AH3" s="0" t="n">
        <v>8.76</v>
      </c>
      <c r="AI3" s="0" t="n">
        <v>-0.04155</v>
      </c>
      <c r="AJ3" s="0" t="n">
        <v>0.93677</v>
      </c>
      <c r="AK3" s="0" t="n">
        <v>0</v>
      </c>
      <c r="AL3" s="0" t="n">
        <v>24.03</v>
      </c>
      <c r="AM3" s="0" t="n">
        <v>21717</v>
      </c>
      <c r="AN3" s="0" t="n">
        <v>1539</v>
      </c>
      <c r="AO3" s="0" t="n">
        <v>0.904071</v>
      </c>
      <c r="AP3" s="0" t="n">
        <v>2.01695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91618</v>
      </c>
      <c r="AD4" s="0" t="n">
        <v>0.287796</v>
      </c>
      <c r="AE4" s="0" t="n">
        <v>1.19626</v>
      </c>
      <c r="AF4" s="0" t="n">
        <v>15.0248</v>
      </c>
      <c r="AG4" s="0" t="n">
        <v>0.887718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4.07</v>
      </c>
      <c r="AM4" s="0" t="n">
        <v>21717</v>
      </c>
      <c r="AN4" s="0" t="n">
        <v>1541</v>
      </c>
      <c r="AO4" s="0" t="n">
        <v>0.959167</v>
      </c>
      <c r="AP4" s="0" t="n">
        <v>0.833799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.00251775</v>
      </c>
      <c r="Y5" s="0" t="n">
        <v>0.0289479</v>
      </c>
      <c r="Z5" s="0" t="n">
        <v>0.132258</v>
      </c>
      <c r="AA5" s="0" t="n">
        <v>0.268919</v>
      </c>
      <c r="AB5" s="0" t="n">
        <v>0.392915</v>
      </c>
      <c r="AC5" s="0" t="n">
        <v>0.611282</v>
      </c>
      <c r="AD5" s="0" t="n">
        <v>2.12828</v>
      </c>
      <c r="AE5" s="0" t="n">
        <v>7.20044</v>
      </c>
      <c r="AF5" s="0" t="n">
        <v>56.8623</v>
      </c>
      <c r="AG5" s="0" t="n">
        <v>0.814175</v>
      </c>
      <c r="AH5" s="0" t="n">
        <v>8.76</v>
      </c>
      <c r="AI5" s="0" t="n">
        <v>-0.04155</v>
      </c>
      <c r="AJ5" s="0" t="n">
        <v>0.9379</v>
      </c>
      <c r="AK5" s="0" t="n">
        <v>0</v>
      </c>
      <c r="AL5" s="0" t="n">
        <v>24.07</v>
      </c>
      <c r="AM5" s="0" t="n">
        <v>21717</v>
      </c>
      <c r="AN5" s="0" t="n">
        <v>1542</v>
      </c>
      <c r="AO5" s="0" t="n">
        <v>0.879705</v>
      </c>
      <c r="AP5" s="0" t="n">
        <v>2.56338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93203</v>
      </c>
      <c r="AC6" s="0" t="n">
        <v>0.0992103</v>
      </c>
      <c r="AD6" s="0" t="n">
        <v>0.37186</v>
      </c>
      <c r="AE6" s="0" t="n">
        <v>0.608676</v>
      </c>
      <c r="AF6" s="0" t="n">
        <v>12.4642</v>
      </c>
      <c r="AG6" s="0" t="n">
        <v>0.898118</v>
      </c>
      <c r="AH6" s="0" t="n">
        <v>8.76</v>
      </c>
      <c r="AI6" s="0" t="n">
        <v>-0.04155</v>
      </c>
      <c r="AJ6" s="0" t="n">
        <v>0.9379</v>
      </c>
      <c r="AK6" s="0" t="n">
        <v>0</v>
      </c>
      <c r="AL6" s="0" t="n">
        <v>24.07</v>
      </c>
      <c r="AM6" s="0" t="n">
        <v>21717</v>
      </c>
      <c r="AN6" s="0" t="n">
        <v>1544</v>
      </c>
      <c r="AO6" s="0" t="n">
        <v>0.970404</v>
      </c>
      <c r="AP6" s="0" t="n">
        <v>0.600851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428023</v>
      </c>
      <c r="AE7" s="0" t="n">
        <v>1.18015</v>
      </c>
      <c r="AF7" s="0" t="n">
        <v>36.6098</v>
      </c>
      <c r="AG7" s="0" t="n">
        <v>0.835717</v>
      </c>
      <c r="AH7" s="0" t="n">
        <v>8.76</v>
      </c>
      <c r="AI7" s="0" t="n">
        <v>-0.04155</v>
      </c>
      <c r="AJ7" s="0" t="n">
        <v>0.9379</v>
      </c>
      <c r="AK7" s="0" t="n">
        <v>0</v>
      </c>
      <c r="AL7" s="0" t="n">
        <v>24.07</v>
      </c>
      <c r="AM7" s="0" t="n">
        <v>21717</v>
      </c>
      <c r="AN7" s="0" t="n">
        <v>1545</v>
      </c>
      <c r="AO7" s="0" t="n">
        <v>0.902982</v>
      </c>
      <c r="AP7" s="0" t="n">
        <v>2.04106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20843</v>
      </c>
      <c r="AD8" s="0" t="n">
        <v>0.129745</v>
      </c>
      <c r="AE8" s="0" t="n">
        <v>1.29235</v>
      </c>
      <c r="AF8" s="0" t="n">
        <v>15.6603</v>
      </c>
      <c r="AG8" s="0" t="n">
        <v>0.872118</v>
      </c>
      <c r="AH8" s="0" t="n">
        <v>8.76</v>
      </c>
      <c r="AI8" s="0" t="n">
        <v>-0.04155</v>
      </c>
      <c r="AJ8" s="0" t="n">
        <v>0.9379</v>
      </c>
      <c r="AK8" s="0" t="n">
        <v>0</v>
      </c>
      <c r="AL8" s="0" t="n">
        <v>24.07</v>
      </c>
      <c r="AM8" s="0" t="n">
        <v>21717</v>
      </c>
      <c r="AN8" s="0" t="n">
        <v>1547</v>
      </c>
      <c r="AO8" s="0" t="n">
        <v>0.942311</v>
      </c>
      <c r="AP8" s="0" t="n">
        <v>1.18839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43354</v>
      </c>
      <c r="AD9" s="0" t="n">
        <v>0.219625</v>
      </c>
      <c r="AE9" s="0" t="n">
        <v>1.22445</v>
      </c>
      <c r="AF9" s="0" t="n">
        <v>14.5683</v>
      </c>
      <c r="AG9" s="0" t="n">
        <v>0.87286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4.07</v>
      </c>
      <c r="AM9" s="0" t="n">
        <v>21717</v>
      </c>
      <c r="AN9" s="0" t="n">
        <v>1548</v>
      </c>
      <c r="AO9" s="0" t="n">
        <v>0.941979</v>
      </c>
      <c r="AP9" s="0" t="n">
        <v>1.19544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367359</v>
      </c>
      <c r="AE10" s="0" t="n">
        <v>1.69395</v>
      </c>
      <c r="AF10" s="0" t="n">
        <v>64.9378</v>
      </c>
      <c r="AG10" s="0" t="n">
        <v>0.801546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4.07</v>
      </c>
      <c r="AM10" s="0" t="n">
        <v>21717</v>
      </c>
      <c r="AN10" s="0" t="n">
        <v>1549</v>
      </c>
      <c r="AO10" s="0" t="n">
        <v>0.865018</v>
      </c>
      <c r="AP10" s="0" t="n">
        <v>2.90011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352784</v>
      </c>
      <c r="AE11" s="0" t="n">
        <v>1.03881</v>
      </c>
      <c r="AF11" s="0" t="n">
        <v>25.9767</v>
      </c>
      <c r="AG11" s="0" t="n">
        <v>0.878803</v>
      </c>
      <c r="AH11" s="0" t="n">
        <v>8.76</v>
      </c>
      <c r="AI11" s="0" t="n">
        <v>-0.04155</v>
      </c>
      <c r="AJ11" s="0" t="n">
        <v>0.93903</v>
      </c>
      <c r="AK11" s="0" t="n">
        <v>0</v>
      </c>
      <c r="AL11" s="0" t="n">
        <v>24.07</v>
      </c>
      <c r="AM11" s="0" t="n">
        <v>21717</v>
      </c>
      <c r="AN11" s="0" t="n">
        <v>1551</v>
      </c>
      <c r="AO11" s="0" t="n">
        <v>0.948393</v>
      </c>
      <c r="AP11" s="0" t="n">
        <v>1.05973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14271</v>
      </c>
      <c r="I12" s="0" t="n">
        <v>0.00298359</v>
      </c>
      <c r="J12" s="0" t="n">
        <v>0.00286802</v>
      </c>
      <c r="K12" s="0" t="n">
        <v>0.00255527</v>
      </c>
      <c r="L12" s="0" t="n">
        <v>0.00151855</v>
      </c>
      <c r="M12" s="0" t="n">
        <v>0.00169951</v>
      </c>
      <c r="N12" s="0" t="n">
        <v>0.00263207</v>
      </c>
      <c r="O12" s="0" t="n">
        <v>0.0037513</v>
      </c>
      <c r="P12" s="0" t="n">
        <v>0.00531446</v>
      </c>
      <c r="Q12" s="0" t="n">
        <v>0.0023521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42611</v>
      </c>
      <c r="AB12" s="0" t="n">
        <v>0.104097</v>
      </c>
      <c r="AC12" s="0" t="n">
        <v>1.03483</v>
      </c>
      <c r="AD12" s="0" t="n">
        <v>2.52988</v>
      </c>
      <c r="AE12" s="0" t="n">
        <v>1.11035</v>
      </c>
      <c r="AF12" s="0" t="n">
        <v>9.98261</v>
      </c>
      <c r="AG12" s="0" t="n">
        <v>0.913718</v>
      </c>
      <c r="AH12" s="0" t="n">
        <v>8.76</v>
      </c>
      <c r="AI12" s="0" t="n">
        <v>-0.04032</v>
      </c>
      <c r="AJ12" s="0" t="n">
        <v>0.93903</v>
      </c>
      <c r="AK12" s="0" t="n">
        <v>0</v>
      </c>
      <c r="AL12" s="0" t="n">
        <v>24.07</v>
      </c>
      <c r="AM12" s="0" t="n">
        <v>21717</v>
      </c>
      <c r="AN12" s="0" t="n">
        <v>1552</v>
      </c>
      <c r="AO12" s="0" t="n">
        <v>0.986072</v>
      </c>
      <c r="AP12" s="0" t="n">
        <v>0.280521</v>
      </c>
      <c r="AR12" s="0" t="n">
        <f aca="false">IF(SUM(A12:AF12)&gt;0,SUM(A12:S12),"over scale")</f>
        <v>0.02681758</v>
      </c>
      <c r="AS12" s="0" t="n">
        <v>0.0268175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79451</v>
      </c>
      <c r="AF13" s="0" t="n">
        <v>12.697</v>
      </c>
      <c r="AG13" s="0" t="n">
        <v>0.912232</v>
      </c>
      <c r="AH13" s="0" t="n">
        <v>8.76</v>
      </c>
      <c r="AI13" s="0" t="n">
        <v>-0.04032</v>
      </c>
      <c r="AJ13" s="0" t="n">
        <v>0.93903</v>
      </c>
      <c r="AK13" s="0" t="n">
        <v>0</v>
      </c>
      <c r="AL13" s="0" t="n">
        <v>24.07</v>
      </c>
      <c r="AM13" s="0" t="n">
        <v>21717</v>
      </c>
      <c r="AN13" s="0" t="n">
        <v>1554</v>
      </c>
      <c r="AO13" s="0" t="n">
        <v>0.984469</v>
      </c>
      <c r="AP13" s="0" t="n">
        <v>0.313068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96111</v>
      </c>
      <c r="AD14" s="0" t="n">
        <v>0.273435</v>
      </c>
      <c r="AE14" s="0" t="n">
        <v>2.1374</v>
      </c>
      <c r="AF14" s="0" t="n">
        <v>20.5797</v>
      </c>
      <c r="AG14" s="0" t="n">
        <v>0.914461</v>
      </c>
      <c r="AH14" s="0" t="n">
        <v>8.76</v>
      </c>
      <c r="AI14" s="0" t="n">
        <v>-0.04032</v>
      </c>
      <c r="AJ14" s="0" t="n">
        <v>0.93903</v>
      </c>
      <c r="AK14" s="0" t="n">
        <v>0</v>
      </c>
      <c r="AL14" s="0" t="n">
        <v>24.07</v>
      </c>
      <c r="AM14" s="0" t="n">
        <v>21717</v>
      </c>
      <c r="AN14" s="0" t="n">
        <v>1555</v>
      </c>
      <c r="AO14" s="0" t="n">
        <v>0.986874</v>
      </c>
      <c r="AP14" s="0" t="n">
        <v>0.264267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61444</v>
      </c>
      <c r="AC15" s="0" t="n">
        <v>2.24364</v>
      </c>
      <c r="AD15" s="0" t="n">
        <v>21.1319</v>
      </c>
      <c r="AE15" s="0" t="n">
        <v>20.5843</v>
      </c>
      <c r="AF15" s="0" t="n">
        <v>70.8697</v>
      </c>
      <c r="AG15" s="0" t="n">
        <v>0.911489</v>
      </c>
      <c r="AH15" s="0" t="n">
        <v>8.76</v>
      </c>
      <c r="AI15" s="0" t="n">
        <v>-0.04155</v>
      </c>
      <c r="AJ15" s="0" t="n">
        <v>0.94016</v>
      </c>
      <c r="AK15" s="0" t="n">
        <v>0</v>
      </c>
      <c r="AL15" s="0" t="n">
        <v>24.07</v>
      </c>
      <c r="AM15" s="0" t="n">
        <v>21717</v>
      </c>
      <c r="AN15" s="0" t="n">
        <v>1557</v>
      </c>
      <c r="AO15" s="0" t="n">
        <v>0.982485</v>
      </c>
      <c r="AP15" s="0" t="n">
        <v>0.353414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148091</v>
      </c>
      <c r="AD16" s="0" t="n">
        <v>3.81553</v>
      </c>
      <c r="AE16" s="0" t="n">
        <v>11.8798</v>
      </c>
      <c r="AF16" s="0" t="n">
        <v>66.6265</v>
      </c>
      <c r="AG16" s="0" t="n">
        <v>0.865432</v>
      </c>
      <c r="AH16" s="0" t="n">
        <v>8.76</v>
      </c>
      <c r="AI16" s="0" t="n">
        <v>-0.04155</v>
      </c>
      <c r="AJ16" s="0" t="n">
        <v>0.94016</v>
      </c>
      <c r="AK16" s="0" t="n">
        <v>0</v>
      </c>
      <c r="AL16" s="0" t="n">
        <v>24.07</v>
      </c>
      <c r="AM16" s="0" t="n">
        <v>21717</v>
      </c>
      <c r="AN16" s="0" t="n">
        <v>1558</v>
      </c>
      <c r="AO16" s="0" t="n">
        <v>0.93284</v>
      </c>
      <c r="AP16" s="0" t="n">
        <v>1.39044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301619</v>
      </c>
      <c r="AE17" s="0" t="n">
        <v>0.31737</v>
      </c>
      <c r="AF17" s="0" t="n">
        <v>15.0539</v>
      </c>
      <c r="AG17" s="0" t="n">
        <v>0.924861</v>
      </c>
      <c r="AH17" s="0" t="n">
        <v>8.76</v>
      </c>
      <c r="AI17" s="0" t="n">
        <v>-0.04155</v>
      </c>
      <c r="AJ17" s="0" t="n">
        <v>0.94016</v>
      </c>
      <c r="AK17" s="0" t="n">
        <v>0</v>
      </c>
      <c r="AL17" s="0" t="n">
        <v>24.07</v>
      </c>
      <c r="AM17" s="0" t="n">
        <v>21717</v>
      </c>
      <c r="AN17" s="0" t="n">
        <v>1600</v>
      </c>
      <c r="AO17" s="0" t="n">
        <v>0.996898</v>
      </c>
      <c r="AP17" s="0" t="n">
        <v>0.0621464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320743</v>
      </c>
      <c r="F18" s="0" t="n">
        <v>0.00642272</v>
      </c>
      <c r="G18" s="0" t="n">
        <v>0.00446443</v>
      </c>
      <c r="H18" s="0" t="n">
        <v>0.00670346</v>
      </c>
      <c r="I18" s="0" t="n">
        <v>0.0059166</v>
      </c>
      <c r="J18" s="0" t="n">
        <v>0.00246338</v>
      </c>
      <c r="K18" s="0" t="n">
        <v>0.00332048</v>
      </c>
      <c r="L18" s="0" t="n">
        <v>0.00478421</v>
      </c>
      <c r="M18" s="0" t="n">
        <v>0.00876062</v>
      </c>
      <c r="N18" s="0" t="n">
        <v>0.0249783</v>
      </c>
      <c r="O18" s="0" t="n">
        <v>0.0276414</v>
      </c>
      <c r="P18" s="0" t="n">
        <v>0.0425175</v>
      </c>
      <c r="Q18" s="0" t="n">
        <v>0.0314483</v>
      </c>
      <c r="R18" s="0" t="n">
        <v>0.0121964</v>
      </c>
      <c r="S18" s="0" t="n">
        <v>0.00395643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48542</v>
      </c>
      <c r="AB18" s="0" t="n">
        <v>0.0143807</v>
      </c>
      <c r="AC18" s="0" t="n">
        <v>0.0963735</v>
      </c>
      <c r="AD18" s="0" t="n">
        <v>0.921044</v>
      </c>
      <c r="AE18" s="0" t="n">
        <v>1.19595</v>
      </c>
      <c r="AF18" s="0" t="n">
        <v>11.9834</v>
      </c>
      <c r="AG18" s="0" t="n">
        <v>0.871375</v>
      </c>
      <c r="AH18" s="0" t="n">
        <v>8.76</v>
      </c>
      <c r="AI18" s="0" t="n">
        <v>-0.04155</v>
      </c>
      <c r="AJ18" s="0" t="n">
        <v>0.94016</v>
      </c>
      <c r="AK18" s="0" t="n">
        <v>0</v>
      </c>
      <c r="AL18" s="0" t="n">
        <v>24.07</v>
      </c>
      <c r="AM18" s="0" t="n">
        <v>21717</v>
      </c>
      <c r="AN18" s="0" t="n">
        <v>1601</v>
      </c>
      <c r="AO18" s="0" t="n">
        <v>0.939246</v>
      </c>
      <c r="AP18" s="0" t="n">
        <v>1.25357</v>
      </c>
      <c r="AR18" s="0" t="n">
        <f aca="false">IF(SUM(A18:AF18)&gt;0,SUM(A18:S18),"over scale")</f>
        <v>0.18878166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47687</v>
      </c>
      <c r="AE19" s="0" t="n">
        <v>0.315725</v>
      </c>
      <c r="AF19" s="0" t="n">
        <v>11.1998</v>
      </c>
      <c r="AG19" s="0" t="n">
        <v>0.892175</v>
      </c>
      <c r="AH19" s="0" t="n">
        <v>8.76</v>
      </c>
      <c r="AI19" s="0" t="n">
        <v>-0.04155</v>
      </c>
      <c r="AJ19" s="0" t="n">
        <v>0.93677</v>
      </c>
      <c r="AK19" s="0" t="n">
        <v>0</v>
      </c>
      <c r="AL19" s="0" t="n">
        <v>24.07</v>
      </c>
      <c r="AM19" s="0" t="n">
        <v>21717</v>
      </c>
      <c r="AN19" s="0" t="n">
        <v>1609</v>
      </c>
      <c r="AO19" s="0" t="n">
        <v>0.965146</v>
      </c>
      <c r="AP19" s="0" t="n">
        <v>0.70952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242937</v>
      </c>
      <c r="H20" s="0" t="n">
        <v>0</v>
      </c>
      <c r="I20" s="0" t="n">
        <v>0</v>
      </c>
      <c r="J20" s="0" t="n">
        <v>0.00128166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518771</v>
      </c>
      <c r="AE20" s="0" t="n">
        <v>0.572079</v>
      </c>
      <c r="AF20" s="0" t="n">
        <v>6.65509</v>
      </c>
      <c r="AG20" s="0" t="n">
        <v>0.884746</v>
      </c>
      <c r="AH20" s="0" t="n">
        <v>8.76</v>
      </c>
      <c r="AI20" s="0" t="n">
        <v>-0.04155</v>
      </c>
      <c r="AJ20" s="0" t="n">
        <v>0.93903</v>
      </c>
      <c r="AK20" s="0" t="n">
        <v>0</v>
      </c>
      <c r="AL20" s="0" t="n">
        <v>24.07</v>
      </c>
      <c r="AM20" s="0" t="n">
        <v>21717</v>
      </c>
      <c r="AN20" s="0" t="n">
        <v>1610</v>
      </c>
      <c r="AO20" s="0" t="n">
        <v>0.954806</v>
      </c>
      <c r="AP20" s="0" t="n">
        <v>0.924938</v>
      </c>
      <c r="AR20" s="0" t="n">
        <f aca="false">IF(SUM(A20:AF20)&gt;0,SUM(A20:S20),"over scale")</f>
        <v>0.00371103</v>
      </c>
      <c r="AS20" s="0" t="n">
        <v>0.0037110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53732</v>
      </c>
      <c r="AC21" s="0" t="n">
        <v>1.24949</v>
      </c>
      <c r="AD21" s="0" t="n">
        <v>11.4067</v>
      </c>
      <c r="AE21" s="0" t="n">
        <v>19.1107</v>
      </c>
      <c r="AF21" s="0" t="n">
        <v>111.976</v>
      </c>
      <c r="AG21" s="0" t="n">
        <v>0.683431</v>
      </c>
      <c r="AH21" s="0" t="n">
        <v>8.76</v>
      </c>
      <c r="AI21" s="0" t="n">
        <v>-0.04155</v>
      </c>
      <c r="AJ21" s="0" t="n">
        <v>0.94016</v>
      </c>
      <c r="AK21" s="0" t="n">
        <v>0</v>
      </c>
      <c r="AL21" s="0" t="n">
        <v>24.07</v>
      </c>
      <c r="AM21" s="0" t="n">
        <v>21717</v>
      </c>
      <c r="AN21" s="0" t="n">
        <v>1611</v>
      </c>
      <c r="AO21" s="0" t="n">
        <v>0.736663</v>
      </c>
      <c r="AP21" s="0" t="n">
        <v>6.1124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688247</v>
      </c>
      <c r="AE22" s="0" t="n">
        <v>1.85264</v>
      </c>
      <c r="AF22" s="0" t="n">
        <v>32.4922</v>
      </c>
      <c r="AG22" s="0" t="n">
        <v>0.865432</v>
      </c>
      <c r="AH22" s="0" t="n">
        <v>8.76</v>
      </c>
      <c r="AI22" s="0" t="n">
        <v>-0.04155</v>
      </c>
      <c r="AJ22" s="0" t="n">
        <v>0.93677</v>
      </c>
      <c r="AK22" s="0" t="n">
        <v>0</v>
      </c>
      <c r="AL22" s="0" t="n">
        <v>24.07</v>
      </c>
      <c r="AM22" s="0" t="n">
        <v>21717</v>
      </c>
      <c r="AN22" s="0" t="n">
        <v>1620</v>
      </c>
      <c r="AO22" s="0" t="n">
        <v>0.936216</v>
      </c>
      <c r="AP22" s="0" t="n">
        <v>1.3181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274897</v>
      </c>
      <c r="AD23" s="0" t="n">
        <v>0.0571233</v>
      </c>
      <c r="AE23" s="0" t="n">
        <v>0.460586</v>
      </c>
      <c r="AF23" s="0" t="n">
        <v>13.6395</v>
      </c>
      <c r="AG23" s="0" t="n">
        <v>0.891432</v>
      </c>
      <c r="AH23" s="0" t="n">
        <v>8.76</v>
      </c>
      <c r="AI23" s="0" t="n">
        <v>-0.04032</v>
      </c>
      <c r="AJ23" s="0" t="n">
        <v>0.93903</v>
      </c>
      <c r="AK23" s="0" t="n">
        <v>0</v>
      </c>
      <c r="AL23" s="0" t="n">
        <v>24.07</v>
      </c>
      <c r="AM23" s="0" t="n">
        <v>21717</v>
      </c>
      <c r="AN23" s="0" t="n">
        <v>1621</v>
      </c>
      <c r="AO23" s="0" t="n">
        <v>0.962021</v>
      </c>
      <c r="AP23" s="0" t="n">
        <v>0.77437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17301</v>
      </c>
      <c r="AD24" s="0" t="n">
        <v>0.0443375</v>
      </c>
      <c r="AE24" s="0" t="n">
        <v>0.517851</v>
      </c>
      <c r="AF24" s="0" t="n">
        <v>7.52666</v>
      </c>
      <c r="AG24" s="0" t="n">
        <v>0.915946</v>
      </c>
      <c r="AH24" s="0" t="n">
        <v>8.76</v>
      </c>
      <c r="AI24" s="0" t="n">
        <v>-0.04155</v>
      </c>
      <c r="AJ24" s="0" t="n">
        <v>0.93903</v>
      </c>
      <c r="AK24" s="0" t="n">
        <v>0</v>
      </c>
      <c r="AL24" s="0" t="n">
        <v>24.07</v>
      </c>
      <c r="AM24" s="0" t="n">
        <v>21717</v>
      </c>
      <c r="AN24" s="0" t="n">
        <v>1622</v>
      </c>
      <c r="AO24" s="0" t="n">
        <v>0.988477</v>
      </c>
      <c r="AP24" s="0" t="n">
        <v>0.231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84963</v>
      </c>
      <c r="AE25" s="0" t="n">
        <v>1.33421</v>
      </c>
      <c r="AF25" s="0" t="n">
        <v>6.27278</v>
      </c>
      <c r="AG25" s="0" t="n">
        <v>0.924118</v>
      </c>
      <c r="AH25" s="0" t="n">
        <v>8.76</v>
      </c>
      <c r="AI25" s="0" t="n">
        <v>-0.04155</v>
      </c>
      <c r="AJ25" s="0" t="n">
        <v>0.94016</v>
      </c>
      <c r="AK25" s="0" t="n">
        <v>0</v>
      </c>
      <c r="AL25" s="0" t="n">
        <v>24.11</v>
      </c>
      <c r="AM25" s="0" t="n">
        <v>21717</v>
      </c>
      <c r="AN25" s="0" t="n">
        <v>1624</v>
      </c>
      <c r="AO25" s="0" t="n">
        <v>0.996097</v>
      </c>
      <c r="AP25" s="0" t="n">
        <v>0.0782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8:57:40Z</dcterms:created>
  <dc:creator>DFO Employee</dc:creator>
  <dc:description/>
  <dc:language>en-US</dc:language>
  <cp:lastModifiedBy>DFO Employee</cp:lastModifiedBy>
  <dcterms:modified xsi:type="dcterms:W3CDTF">2010-08-05T18:57:40Z</dcterms:modified>
  <cp:revision>0</cp:revision>
  <dc:subject/>
  <dc:title/>
</cp:coreProperties>
</file>