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21243</v>
      </c>
      <c r="H1" s="0" t="n">
        <v>0.0041332</v>
      </c>
      <c r="I1" s="0" t="n">
        <v>0.0065091</v>
      </c>
      <c r="J1" s="0" t="n">
        <v>0.00412438</v>
      </c>
      <c r="K1" s="0" t="n">
        <v>0.00397978</v>
      </c>
      <c r="L1" s="0" t="n">
        <v>0.00205043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48299</v>
      </c>
      <c r="AD1" s="0" t="n">
        <v>0.193417</v>
      </c>
      <c r="AE1" s="0" t="n">
        <v>3.08726</v>
      </c>
      <c r="AF1" s="0" t="n">
        <v>19.3847</v>
      </c>
      <c r="AG1" s="0" t="n">
        <v>0.875832</v>
      </c>
      <c r="AH1" s="0" t="n">
        <v>8.76</v>
      </c>
      <c r="AI1" s="0" t="n">
        <v>-0.04032</v>
      </c>
      <c r="AJ1" s="0" t="n">
        <v>0.94016</v>
      </c>
      <c r="AK1" s="0" t="n">
        <v>0</v>
      </c>
      <c r="AL1" s="0" t="n">
        <v>24.27</v>
      </c>
      <c r="AM1" s="0" t="n">
        <v>21719</v>
      </c>
      <c r="AN1" s="0" t="n">
        <v>3835</v>
      </c>
      <c r="AO1" s="0" t="n">
        <v>0.94405</v>
      </c>
      <c r="AP1" s="0" t="n">
        <v>1.15152</v>
      </c>
      <c r="AR1" s="0" t="n">
        <f aca="false">IF(SUM(A1:AF1)&gt;0,SUM(A1:S1),"over scale")</f>
        <v>0.02200932</v>
      </c>
      <c r="AS1" s="0" t="n">
        <v>0.022009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05052</v>
      </c>
      <c r="G2" s="0" t="n">
        <v>0.00188693</v>
      </c>
      <c r="H2" s="0" t="n">
        <v>0.00397467</v>
      </c>
      <c r="I2" s="0" t="n">
        <v>0.00588443</v>
      </c>
      <c r="J2" s="0" t="n">
        <v>0.00430804</v>
      </c>
      <c r="K2" s="0" t="n">
        <v>0.00511725</v>
      </c>
      <c r="L2" s="0" t="n">
        <v>0.00393842</v>
      </c>
      <c r="M2" s="0" t="n">
        <v>0.00258689</v>
      </c>
      <c r="N2" s="0" t="n">
        <v>0.00169857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02247</v>
      </c>
      <c r="AE2" s="0" t="n">
        <v>0.660186</v>
      </c>
      <c r="AF2" s="0" t="n">
        <v>11.4405</v>
      </c>
      <c r="AG2" s="0" t="n">
        <v>0.915204</v>
      </c>
      <c r="AH2" s="0" t="n">
        <v>8.77</v>
      </c>
      <c r="AI2" s="0" t="n">
        <v>-0.04155</v>
      </c>
      <c r="AJ2" s="0" t="n">
        <v>0.94129</v>
      </c>
      <c r="AK2" s="0" t="n">
        <v>0</v>
      </c>
      <c r="AL2" s="0" t="n">
        <v>24.27</v>
      </c>
      <c r="AM2" s="0" t="n">
        <v>21719</v>
      </c>
      <c r="AN2" s="0" t="n">
        <v>3836</v>
      </c>
      <c r="AO2" s="0" t="n">
        <v>0.985304</v>
      </c>
      <c r="AP2" s="0" t="n">
        <v>0.296104</v>
      </c>
      <c r="AR2" s="0" t="n">
        <f aca="false">IF(SUM(A2:AF2)&gt;0,SUM(A2:S2),"over scale")</f>
        <v>0.03144572</v>
      </c>
      <c r="AS2" s="0" t="n">
        <v>0.0314457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41407</v>
      </c>
      <c r="AD3" s="0" t="n">
        <v>0.19142</v>
      </c>
      <c r="AE3" s="0" t="n">
        <v>3.17775</v>
      </c>
      <c r="AF3" s="0" t="n">
        <v>45.1498</v>
      </c>
      <c r="AG3" s="0" t="n">
        <v>0.866175</v>
      </c>
      <c r="AH3" s="0" t="n">
        <v>8.76</v>
      </c>
      <c r="AI3" s="0" t="n">
        <v>-0.04032</v>
      </c>
      <c r="AJ3" s="0" t="n">
        <v>0.94016</v>
      </c>
      <c r="AK3" s="0" t="n">
        <v>0</v>
      </c>
      <c r="AL3" s="0" t="n">
        <v>24.23</v>
      </c>
      <c r="AM3" s="0" t="n">
        <v>21719</v>
      </c>
      <c r="AN3" s="0" t="n">
        <v>3844</v>
      </c>
      <c r="AO3" s="0" t="n">
        <v>0.933641</v>
      </c>
      <c r="AP3" s="0" t="n">
        <v>1.3732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3453</v>
      </c>
      <c r="G4" s="0" t="n">
        <v>0.0052193</v>
      </c>
      <c r="H4" s="0" t="n">
        <v>0.00224774</v>
      </c>
      <c r="I4" s="0" t="n">
        <v>0.00244928</v>
      </c>
      <c r="J4" s="0" t="n">
        <v>0.00766348</v>
      </c>
      <c r="K4" s="0" t="n">
        <v>0.00450116</v>
      </c>
      <c r="L4" s="0" t="n">
        <v>0.00137397</v>
      </c>
      <c r="M4" s="0" t="n">
        <v>0.00155755</v>
      </c>
      <c r="N4" s="0" t="n">
        <v>0.00148597</v>
      </c>
      <c r="O4" s="0" t="n">
        <v>0.00260907</v>
      </c>
      <c r="P4" s="0" t="n">
        <v>0.0015378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90725</v>
      </c>
      <c r="AE4" s="0" t="n">
        <v>0.680759</v>
      </c>
      <c r="AF4" s="0" t="n">
        <v>15.3783</v>
      </c>
      <c r="AG4" s="0" t="n">
        <v>0.869146</v>
      </c>
      <c r="AH4" s="0" t="n">
        <v>8.77</v>
      </c>
      <c r="AI4" s="0" t="n">
        <v>-0.04155</v>
      </c>
      <c r="AJ4" s="0" t="n">
        <v>0.94242</v>
      </c>
      <c r="AK4" s="0" t="n">
        <v>0</v>
      </c>
      <c r="AL4" s="0" t="n">
        <v>24.23</v>
      </c>
      <c r="AM4" s="0" t="n">
        <v>21719</v>
      </c>
      <c r="AN4" s="0" t="n">
        <v>3846</v>
      </c>
      <c r="AO4" s="0" t="n">
        <v>0.934597</v>
      </c>
      <c r="AP4" s="0" t="n">
        <v>1.3528</v>
      </c>
      <c r="AR4" s="0" t="n">
        <f aca="false">IF(SUM(A4:AF4)&gt;0,SUM(A4:S4),"over scale")</f>
        <v>0.03499064</v>
      </c>
      <c r="AS4" s="0" t="n">
        <v>0.0349906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4141</v>
      </c>
      <c r="AD5" s="0" t="n">
        <v>0.653977</v>
      </c>
      <c r="AE5" s="0" t="n">
        <v>3.75099</v>
      </c>
      <c r="AF5" s="0" t="n">
        <v>29.5614</v>
      </c>
      <c r="AG5" s="0" t="n">
        <v>0.902575</v>
      </c>
      <c r="AH5" s="0" t="n">
        <v>8.77</v>
      </c>
      <c r="AI5" s="0" t="n">
        <v>-0.04032</v>
      </c>
      <c r="AJ5" s="0" t="n">
        <v>0.94355</v>
      </c>
      <c r="AK5" s="0" t="n">
        <v>0</v>
      </c>
      <c r="AL5" s="0" t="n">
        <v>24.23</v>
      </c>
      <c r="AM5" s="0" t="n">
        <v>21719</v>
      </c>
      <c r="AN5" s="0" t="n">
        <v>3847</v>
      </c>
      <c r="AO5" s="0" t="n">
        <v>0.96938</v>
      </c>
      <c r="AP5" s="0" t="n">
        <v>0.62196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65835</v>
      </c>
      <c r="AE6" s="0" t="n">
        <v>1.03608</v>
      </c>
      <c r="AF6" s="0" t="n">
        <v>22.587</v>
      </c>
      <c r="AG6" s="0" t="n">
        <v>0.898118</v>
      </c>
      <c r="AH6" s="0" t="n">
        <v>8.77</v>
      </c>
      <c r="AI6" s="0" t="n">
        <v>-0.04032</v>
      </c>
      <c r="AJ6" s="0" t="n">
        <v>0.94355</v>
      </c>
      <c r="AK6" s="0" t="n">
        <v>0</v>
      </c>
      <c r="AL6" s="0" t="n">
        <v>24.23</v>
      </c>
      <c r="AM6" s="0" t="n">
        <v>21719</v>
      </c>
      <c r="AN6" s="0" t="n">
        <v>3849</v>
      </c>
      <c r="AO6" s="0" t="n">
        <v>0.964593</v>
      </c>
      <c r="AP6" s="0" t="n">
        <v>0.72097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47431</v>
      </c>
      <c r="G7" s="0" t="n">
        <v>0.00185386</v>
      </c>
      <c r="H7" s="0" t="n">
        <v>0.00416218</v>
      </c>
      <c r="I7" s="0" t="n">
        <v>0.00509614</v>
      </c>
      <c r="J7" s="0" t="n">
        <v>0.00237008</v>
      </c>
      <c r="K7" s="0" t="n">
        <v>0.0011340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702806</v>
      </c>
      <c r="AE7" s="0" t="n">
        <v>0.325725</v>
      </c>
      <c r="AF7" s="0" t="n">
        <v>14.4506</v>
      </c>
      <c r="AG7" s="0" t="n">
        <v>0.907032</v>
      </c>
      <c r="AH7" s="0" t="n">
        <v>8.77</v>
      </c>
      <c r="AI7" s="0" t="n">
        <v>-0.04032</v>
      </c>
      <c r="AJ7" s="0" t="n">
        <v>0.94016</v>
      </c>
      <c r="AK7" s="0" t="n">
        <v>0</v>
      </c>
      <c r="AL7" s="0" t="n">
        <v>24.23</v>
      </c>
      <c r="AM7" s="0" t="n">
        <v>21719</v>
      </c>
      <c r="AN7" s="0" t="n">
        <v>3856</v>
      </c>
      <c r="AO7" s="0" t="n">
        <v>0.97768</v>
      </c>
      <c r="AP7" s="0" t="n">
        <v>0.451453</v>
      </c>
      <c r="AR7" s="0" t="n">
        <f aca="false">IF(SUM(A7:AF7)&gt;0,SUM(A7:S7),"over scale")</f>
        <v>0.01609063</v>
      </c>
      <c r="AS7" s="0" t="n">
        <v>0.0160906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55035</v>
      </c>
      <c r="AD8" s="0" t="n">
        <v>0.282892</v>
      </c>
      <c r="AE8" s="0" t="n">
        <v>3.45406</v>
      </c>
      <c r="AF8" s="0" t="n">
        <v>41.593</v>
      </c>
      <c r="AG8" s="0" t="n">
        <v>0.843889</v>
      </c>
      <c r="AH8" s="0" t="n">
        <v>8.77</v>
      </c>
      <c r="AI8" s="0" t="n">
        <v>-0.04155</v>
      </c>
      <c r="AJ8" s="0" t="n">
        <v>0.94355</v>
      </c>
      <c r="AK8" s="0" t="n">
        <v>0</v>
      </c>
      <c r="AL8" s="0" t="n">
        <v>24.23</v>
      </c>
      <c r="AM8" s="0" t="n">
        <v>21719</v>
      </c>
      <c r="AN8" s="0" t="n">
        <v>3858</v>
      </c>
      <c r="AO8" s="0" t="n">
        <v>0.906351</v>
      </c>
      <c r="AP8" s="0" t="n">
        <v>1.96658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19072</v>
      </c>
      <c r="H9" s="0" t="n">
        <v>0</v>
      </c>
      <c r="I9" s="0" t="n">
        <v>0</v>
      </c>
      <c r="J9" s="0" t="n">
        <v>0.001099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44887</v>
      </c>
      <c r="AE9" s="0" t="n">
        <v>1.05424</v>
      </c>
      <c r="AF9" s="0" t="n">
        <v>19.2911</v>
      </c>
      <c r="AG9" s="0" t="n">
        <v>0.893661</v>
      </c>
      <c r="AH9" s="0" t="n">
        <v>8.77</v>
      </c>
      <c r="AI9" s="0" t="n">
        <v>-0.04155</v>
      </c>
      <c r="AJ9" s="0" t="n">
        <v>0.94355</v>
      </c>
      <c r="AK9" s="0" t="n">
        <v>0</v>
      </c>
      <c r="AL9" s="0" t="n">
        <v>24.23</v>
      </c>
      <c r="AM9" s="0" t="n">
        <v>21719</v>
      </c>
      <c r="AN9" s="0" t="n">
        <v>3859</v>
      </c>
      <c r="AO9" s="0" t="n">
        <v>0.959806</v>
      </c>
      <c r="AP9" s="0" t="n">
        <v>0.820474</v>
      </c>
      <c r="AR9" s="0" t="n">
        <f aca="false">IF(SUM(A9:AF9)&gt;0,SUM(A9:S9),"over scale")</f>
        <v>0.00229022</v>
      </c>
      <c r="AS9" s="0" t="n">
        <v>0.0022902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51328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55159</v>
      </c>
      <c r="AE10" s="0" t="n">
        <v>0.525323</v>
      </c>
      <c r="AF10" s="0" t="n">
        <v>11.8294</v>
      </c>
      <c r="AG10" s="0" t="n">
        <v>0.924118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.23</v>
      </c>
      <c r="AM10" s="0" t="n">
        <v>21719</v>
      </c>
      <c r="AN10" s="0" t="n">
        <v>3907</v>
      </c>
      <c r="AO10" s="0" t="n">
        <v>0.994901</v>
      </c>
      <c r="AP10" s="0" t="n">
        <v>0.102241</v>
      </c>
      <c r="AR10" s="0" t="n">
        <f aca="false">IF(SUM(A10:AF10)&gt;0,SUM(A10:S10),"over scale")</f>
        <v>0.00151328</v>
      </c>
      <c r="AS10" s="0" t="n">
        <v>0.0015132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36893</v>
      </c>
      <c r="AE11" s="0" t="n">
        <v>1.19677</v>
      </c>
      <c r="AF11" s="0" t="n">
        <v>40.7396</v>
      </c>
      <c r="AG11" s="0" t="n">
        <v>0.875832</v>
      </c>
      <c r="AH11" s="0" t="n">
        <v>8.76</v>
      </c>
      <c r="AI11" s="0" t="n">
        <v>-0.04032</v>
      </c>
      <c r="AJ11" s="0" t="n">
        <v>0.94129</v>
      </c>
      <c r="AK11" s="0" t="n">
        <v>0</v>
      </c>
      <c r="AL11" s="0" t="n">
        <v>24.19</v>
      </c>
      <c r="AM11" s="0" t="n">
        <v>21719</v>
      </c>
      <c r="AN11" s="0" t="n">
        <v>3915</v>
      </c>
      <c r="AO11" s="0" t="n">
        <v>0.942917</v>
      </c>
      <c r="AP11" s="0" t="n">
        <v>1.17555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85747</v>
      </c>
      <c r="AE12" s="0" t="n">
        <v>0.954504</v>
      </c>
      <c r="AF12" s="0" t="n">
        <v>27.951</v>
      </c>
      <c r="AG12" s="0" t="n">
        <v>0.903318</v>
      </c>
      <c r="AH12" s="0" t="n">
        <v>8.76</v>
      </c>
      <c r="AI12" s="0" t="n">
        <v>-0.04032</v>
      </c>
      <c r="AJ12" s="0" t="n">
        <v>0.94242</v>
      </c>
      <c r="AK12" s="0" t="n">
        <v>0</v>
      </c>
      <c r="AL12" s="0" t="n">
        <v>24.19</v>
      </c>
      <c r="AM12" s="0" t="n">
        <v>21719</v>
      </c>
      <c r="AN12" s="0" t="n">
        <v>3917</v>
      </c>
      <c r="AO12" s="0" t="n">
        <v>0.971342</v>
      </c>
      <c r="AP12" s="0" t="n">
        <v>0.58154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74589</v>
      </c>
      <c r="G13" s="0" t="n">
        <v>0.0061939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53354</v>
      </c>
      <c r="AE13" s="0" t="n">
        <v>1.86982</v>
      </c>
      <c r="AF13" s="0" t="n">
        <v>5.50184</v>
      </c>
      <c r="AG13" s="0" t="n">
        <v>0.931546</v>
      </c>
      <c r="AH13" s="0" t="n">
        <v>8.77</v>
      </c>
      <c r="AI13" s="0" t="n">
        <v>-0.04155</v>
      </c>
      <c r="AJ13" s="0" t="n">
        <v>0.94355</v>
      </c>
      <c r="AK13" s="0" t="n">
        <v>0</v>
      </c>
      <c r="AL13" s="0" t="n">
        <v>24.19</v>
      </c>
      <c r="AM13" s="0" t="n">
        <v>21719</v>
      </c>
      <c r="AN13" s="0" t="n">
        <v>3918</v>
      </c>
      <c r="AO13" s="0" t="n">
        <v>1.0005</v>
      </c>
      <c r="AP13" s="0" t="n">
        <v>-0.00992613</v>
      </c>
      <c r="AR13" s="0" t="n">
        <f aca="false">IF(SUM(A13:AF13)&gt;0,SUM(A13:S13),"over scale")</f>
        <v>0.01093988</v>
      </c>
      <c r="AS13" s="0" t="n">
        <v>0.0109398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2292</v>
      </c>
      <c r="AD14" s="0" t="n">
        <v>0.163515</v>
      </c>
      <c r="AE14" s="0" t="n">
        <v>1.86483</v>
      </c>
      <c r="AF14" s="0" t="n">
        <v>25.0652</v>
      </c>
      <c r="AG14" s="0" t="n">
        <v>0.905546</v>
      </c>
      <c r="AH14" s="0" t="n">
        <v>8.77</v>
      </c>
      <c r="AI14" s="0" t="n">
        <v>-0.04032</v>
      </c>
      <c r="AJ14" s="0" t="n">
        <v>0.94242</v>
      </c>
      <c r="AK14" s="0" t="n">
        <v>0</v>
      </c>
      <c r="AL14" s="0" t="n">
        <v>24.19</v>
      </c>
      <c r="AM14" s="0" t="n">
        <v>21719</v>
      </c>
      <c r="AN14" s="0" t="n">
        <v>3920</v>
      </c>
      <c r="AO14" s="0" t="n">
        <v>0.973738</v>
      </c>
      <c r="AP14" s="0" t="n">
        <v>0.53225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92491</v>
      </c>
      <c r="F15" s="0" t="n">
        <v>0.00319983</v>
      </c>
      <c r="G15" s="0" t="n">
        <v>0.00255304</v>
      </c>
      <c r="H15" s="0" t="n">
        <v>0.00537799</v>
      </c>
      <c r="I15" s="0" t="n">
        <v>0.00788864</v>
      </c>
      <c r="J15" s="0" t="n">
        <v>0.00599978</v>
      </c>
      <c r="K15" s="0" t="n">
        <v>0.0075507</v>
      </c>
      <c r="L15" s="0" t="n">
        <v>0.00490047</v>
      </c>
      <c r="M15" s="0" t="n">
        <v>0.00224333</v>
      </c>
      <c r="N15" s="0" t="n">
        <v>0.0010075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6543</v>
      </c>
      <c r="AD15" s="0" t="n">
        <v>0.129113</v>
      </c>
      <c r="AE15" s="0" t="n">
        <v>1.06652</v>
      </c>
      <c r="AF15" s="0" t="n">
        <v>14.1278</v>
      </c>
      <c r="AG15" s="0" t="n">
        <v>0.885489</v>
      </c>
      <c r="AH15" s="0" t="n">
        <v>8.77</v>
      </c>
      <c r="AI15" s="0" t="n">
        <v>-0.04032</v>
      </c>
      <c r="AJ15" s="0" t="n">
        <v>0.94468</v>
      </c>
      <c r="AK15" s="0" t="n">
        <v>0</v>
      </c>
      <c r="AL15" s="0" t="n">
        <v>24.19</v>
      </c>
      <c r="AM15" s="0" t="n">
        <v>21719</v>
      </c>
      <c r="AN15" s="0" t="n">
        <v>3921</v>
      </c>
      <c r="AO15" s="0" t="n">
        <v>0.949893</v>
      </c>
      <c r="AP15" s="0" t="n">
        <v>1.02813</v>
      </c>
      <c r="AR15" s="0" t="n">
        <f aca="false">IF(SUM(A15:AF15)&gt;0,SUM(A15:S15),"over scale")</f>
        <v>0.04264624</v>
      </c>
      <c r="AS15" s="0" t="n">
        <v>0.0426462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76912</v>
      </c>
      <c r="AD16" s="0" t="n">
        <v>0.166481</v>
      </c>
      <c r="AE16" s="0" t="n">
        <v>1.43366</v>
      </c>
      <c r="AF16" s="0" t="n">
        <v>28.6106</v>
      </c>
      <c r="AG16" s="0" t="n">
        <v>0.880289</v>
      </c>
      <c r="AH16" s="0" t="n">
        <v>8.77</v>
      </c>
      <c r="AI16" s="0" t="n">
        <v>-0.04155</v>
      </c>
      <c r="AJ16" s="0" t="n">
        <v>0.94355</v>
      </c>
      <c r="AK16" s="0" t="n">
        <v>0</v>
      </c>
      <c r="AL16" s="0" t="n">
        <v>24.19</v>
      </c>
      <c r="AM16" s="0" t="n">
        <v>21719</v>
      </c>
      <c r="AN16" s="0" t="n">
        <v>3923</v>
      </c>
      <c r="AO16" s="0" t="n">
        <v>0.945445</v>
      </c>
      <c r="AP16" s="0" t="n">
        <v>1.1219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65149</v>
      </c>
      <c r="F17" s="0" t="n">
        <v>0.00500226</v>
      </c>
      <c r="G17" s="0" t="n">
        <v>0.00321254</v>
      </c>
      <c r="H17" s="0" t="n">
        <v>0.0055463</v>
      </c>
      <c r="I17" s="0" t="n">
        <v>0.00701461</v>
      </c>
      <c r="J17" s="0" t="n">
        <v>0.00452724</v>
      </c>
      <c r="K17" s="0" t="n">
        <v>0.00532253</v>
      </c>
      <c r="L17" s="0" t="n">
        <v>0.00382997</v>
      </c>
      <c r="M17" s="0" t="n">
        <v>0.00240293</v>
      </c>
      <c r="N17" s="0" t="n">
        <v>0.001910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31442</v>
      </c>
      <c r="AE17" s="0" t="n">
        <v>0.269251</v>
      </c>
      <c r="AF17" s="0" t="n">
        <v>11.6073</v>
      </c>
      <c r="AG17" s="0" t="n">
        <v>0.902575</v>
      </c>
      <c r="AH17" s="0" t="n">
        <v>8.77</v>
      </c>
      <c r="AI17" s="0" t="n">
        <v>-0.04155</v>
      </c>
      <c r="AJ17" s="0" t="n">
        <v>0.94468</v>
      </c>
      <c r="AK17" s="0" t="n">
        <v>0</v>
      </c>
      <c r="AL17" s="0" t="n">
        <v>24.19</v>
      </c>
      <c r="AM17" s="0" t="n">
        <v>21719</v>
      </c>
      <c r="AN17" s="0" t="n">
        <v>3924</v>
      </c>
      <c r="AO17" s="0" t="n">
        <v>0.968221</v>
      </c>
      <c r="AP17" s="0" t="n">
        <v>0.645899</v>
      </c>
      <c r="AR17" s="0" t="n">
        <f aca="false">IF(SUM(A17:AF17)&gt;0,SUM(A17:S17),"over scale")</f>
        <v>0.04242047</v>
      </c>
      <c r="AS17" s="0" t="n">
        <v>0.042420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77169</v>
      </c>
      <c r="G18" s="0" t="n">
        <v>0.00473127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9632</v>
      </c>
      <c r="AD18" s="0" t="n">
        <v>0.613528</v>
      </c>
      <c r="AE18" s="0" t="n">
        <v>1.41646</v>
      </c>
      <c r="AF18" s="0" t="n">
        <v>5.27573</v>
      </c>
      <c r="AG18" s="0" t="n">
        <v>0.951604</v>
      </c>
      <c r="AH18" s="0" t="n">
        <v>8.77</v>
      </c>
      <c r="AI18" s="0" t="n">
        <v>-0.04032</v>
      </c>
      <c r="AJ18" s="0" t="n">
        <v>0.94468</v>
      </c>
      <c r="AK18" s="0" t="n">
        <v>0</v>
      </c>
      <c r="AL18" s="0" t="n">
        <v>24.23</v>
      </c>
      <c r="AM18" s="0" t="n">
        <v>21719</v>
      </c>
      <c r="AN18" s="0" t="n">
        <v>3925</v>
      </c>
      <c r="AO18" s="0" t="n">
        <v>1.02082</v>
      </c>
      <c r="AP18" s="0" t="n">
        <v>-0.41204</v>
      </c>
      <c r="AR18" s="0" t="n">
        <f aca="false">IF(SUM(A18:AF18)&gt;0,SUM(A18:S18),"over scale")</f>
        <v>0.00750296</v>
      </c>
      <c r="AS18" s="0" t="n">
        <v>0.0075029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60739</v>
      </c>
      <c r="AD19" s="0" t="n">
        <v>0.456451</v>
      </c>
      <c r="AE19" s="0" t="n">
        <v>6.86714</v>
      </c>
      <c r="AF19" s="0" t="n">
        <v>59.7444</v>
      </c>
      <c r="AG19" s="0" t="n">
        <v>0.876575</v>
      </c>
      <c r="AH19" s="0" t="n">
        <v>8.77</v>
      </c>
      <c r="AI19" s="0" t="n">
        <v>-0.04155</v>
      </c>
      <c r="AJ19" s="0" t="n">
        <v>0.94468</v>
      </c>
      <c r="AK19" s="0" t="n">
        <v>0</v>
      </c>
      <c r="AL19" s="0" t="n">
        <v>24.19</v>
      </c>
      <c r="AM19" s="0" t="n">
        <v>21719</v>
      </c>
      <c r="AN19" s="0" t="n">
        <v>3927</v>
      </c>
      <c r="AO19" s="0" t="n">
        <v>0.94033</v>
      </c>
      <c r="AP19" s="0" t="n">
        <v>1.2304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151</v>
      </c>
      <c r="AE20" s="0" t="n">
        <v>1.07791</v>
      </c>
      <c r="AF20" s="0" t="n">
        <v>16.6763</v>
      </c>
      <c r="AG20" s="0" t="n">
        <v>0.931546</v>
      </c>
      <c r="AH20" s="0" t="n">
        <v>8.77</v>
      </c>
      <c r="AI20" s="0" t="n">
        <v>-0.04032</v>
      </c>
      <c r="AJ20" s="0" t="n">
        <v>0.94468</v>
      </c>
      <c r="AK20" s="0" t="n">
        <v>0</v>
      </c>
      <c r="AL20" s="0" t="n">
        <v>24.19</v>
      </c>
      <c r="AM20" s="0" t="n">
        <v>21719</v>
      </c>
      <c r="AN20" s="0" t="n">
        <v>3928</v>
      </c>
      <c r="AO20" s="0" t="n">
        <v>0.9993</v>
      </c>
      <c r="AP20" s="0" t="n">
        <v>0.0140116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07148</v>
      </c>
      <c r="G21" s="0" t="n">
        <v>0.00513346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30601</v>
      </c>
      <c r="AE21" s="0" t="n">
        <v>1.34897</v>
      </c>
      <c r="AF21" s="0" t="n">
        <v>5.91072</v>
      </c>
      <c r="AG21" s="0" t="n">
        <v>0.935261</v>
      </c>
      <c r="AH21" s="0" t="n">
        <v>8.77</v>
      </c>
      <c r="AI21" s="0" t="n">
        <v>-0.04155</v>
      </c>
      <c r="AJ21" s="0" t="n">
        <v>0.94581</v>
      </c>
      <c r="AK21" s="0" t="n">
        <v>0</v>
      </c>
      <c r="AL21" s="0" t="n">
        <v>24.19</v>
      </c>
      <c r="AM21" s="0" t="n">
        <v>21719</v>
      </c>
      <c r="AN21" s="0" t="n">
        <v>3930</v>
      </c>
      <c r="AO21" s="0" t="n">
        <v>1.00209</v>
      </c>
      <c r="AP21" s="0" t="n">
        <v>-0.041665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58233</v>
      </c>
      <c r="H22" s="0" t="n">
        <v>0.00388548</v>
      </c>
      <c r="I22" s="0" t="n">
        <v>0.00482751</v>
      </c>
      <c r="J22" s="0" t="n">
        <v>0.00267159</v>
      </c>
      <c r="K22" s="0" t="n">
        <v>0.0019479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00128582</v>
      </c>
      <c r="Y22" s="0" t="n">
        <v>0.00281815</v>
      </c>
      <c r="Z22" s="0" t="n">
        <v>0.00810348</v>
      </c>
      <c r="AA22" s="0" t="n">
        <v>0.0550165</v>
      </c>
      <c r="AB22" s="0" t="n">
        <v>0.375906</v>
      </c>
      <c r="AC22" s="0" t="n">
        <v>2.6018</v>
      </c>
      <c r="AD22" s="0" t="n">
        <v>4.2245</v>
      </c>
      <c r="AE22" s="0" t="n">
        <v>3.12685</v>
      </c>
      <c r="AF22" s="0" t="n">
        <v>9.56096</v>
      </c>
      <c r="AG22" s="0" t="n">
        <v>0.875832</v>
      </c>
      <c r="AH22" s="0" t="n">
        <v>8.77</v>
      </c>
      <c r="AI22" s="0" t="n">
        <v>-0.04155</v>
      </c>
      <c r="AJ22" s="0" t="n">
        <v>0.94468</v>
      </c>
      <c r="AK22" s="0" t="n">
        <v>0</v>
      </c>
      <c r="AL22" s="0" t="n">
        <v>24.19</v>
      </c>
      <c r="AM22" s="0" t="n">
        <v>21719</v>
      </c>
      <c r="AN22" s="0" t="n">
        <v>3931</v>
      </c>
      <c r="AO22" s="0" t="n">
        <v>0.939533</v>
      </c>
      <c r="AP22" s="0" t="n">
        <v>1.2474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08</v>
      </c>
      <c r="F23" s="0" t="n">
        <v>0.00260757</v>
      </c>
      <c r="G23" s="0" t="n">
        <v>0.00239623</v>
      </c>
      <c r="H23" s="0" t="n">
        <v>0.00418596</v>
      </c>
      <c r="I23" s="0" t="n">
        <v>0.00397737</v>
      </c>
      <c r="J23" s="0" t="n">
        <v>0.0014207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607222</v>
      </c>
      <c r="AF23" s="0" t="n">
        <v>12.1881</v>
      </c>
      <c r="AG23" s="0" t="n">
        <v>0.923375</v>
      </c>
      <c r="AH23" s="0" t="n">
        <v>8.77</v>
      </c>
      <c r="AI23" s="0" t="n">
        <v>-0.04032</v>
      </c>
      <c r="AJ23" s="0" t="n">
        <v>0.94581</v>
      </c>
      <c r="AK23" s="0" t="n">
        <v>0</v>
      </c>
      <c r="AL23" s="0" t="n">
        <v>24.19</v>
      </c>
      <c r="AM23" s="0" t="n">
        <v>21719</v>
      </c>
      <c r="AN23" s="0" t="n">
        <v>3933</v>
      </c>
      <c r="AO23" s="0" t="n">
        <v>0.98935</v>
      </c>
      <c r="AP23" s="0" t="n">
        <v>0.21413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04683</v>
      </c>
      <c r="AD24" s="0" t="n">
        <v>2.08808</v>
      </c>
      <c r="AE24" s="0" t="n">
        <v>8.37527</v>
      </c>
      <c r="AF24" s="0" t="n">
        <v>76.2495</v>
      </c>
      <c r="AG24" s="0" t="n">
        <v>0.855775</v>
      </c>
      <c r="AH24" s="0" t="n">
        <v>8.77</v>
      </c>
      <c r="AI24" s="0" t="n">
        <v>-0.04155</v>
      </c>
      <c r="AJ24" s="0" t="n">
        <v>0.94468</v>
      </c>
      <c r="AK24" s="0" t="n">
        <v>0</v>
      </c>
      <c r="AL24" s="0" t="n">
        <v>24.19</v>
      </c>
      <c r="AM24" s="0" t="n">
        <v>21719</v>
      </c>
      <c r="AN24" s="0" t="n">
        <v>3934</v>
      </c>
      <c r="AO24" s="0" t="n">
        <v>0.918017</v>
      </c>
      <c r="AP24" s="0" t="n">
        <v>1.7107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0674</v>
      </c>
      <c r="AD25" s="0" t="n">
        <v>0.840169</v>
      </c>
      <c r="AE25" s="0" t="n">
        <v>6.7807</v>
      </c>
      <c r="AF25" s="0" t="n">
        <v>27.3013</v>
      </c>
      <c r="AG25" s="0" t="n">
        <v>0.885489</v>
      </c>
      <c r="AH25" s="0" t="n">
        <v>8.77</v>
      </c>
      <c r="AI25" s="0" t="n">
        <v>-0.04155</v>
      </c>
      <c r="AJ25" s="0" t="n">
        <v>0.94355</v>
      </c>
      <c r="AK25" s="0" t="n">
        <v>0</v>
      </c>
      <c r="AL25" s="0" t="n">
        <v>24.19</v>
      </c>
      <c r="AM25" s="0" t="n">
        <v>21719</v>
      </c>
      <c r="AN25" s="0" t="n">
        <v>3942</v>
      </c>
      <c r="AO25" s="0" t="n">
        <v>0.95103</v>
      </c>
      <c r="AP25" s="0" t="n">
        <v>1.0041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550624</v>
      </c>
      <c r="AD26" s="0" t="n">
        <v>0.554976</v>
      </c>
      <c r="AE26" s="0" t="n">
        <v>4.19438</v>
      </c>
      <c r="AF26" s="0" t="n">
        <v>28.5959</v>
      </c>
      <c r="AG26" s="0" t="n">
        <v>0.916689</v>
      </c>
      <c r="AH26" s="0" t="n">
        <v>8.77</v>
      </c>
      <c r="AI26" s="0" t="n">
        <v>-0.04032</v>
      </c>
      <c r="AJ26" s="0" t="n">
        <v>0.94355</v>
      </c>
      <c r="AK26" s="0" t="n">
        <v>0</v>
      </c>
      <c r="AL26" s="0" t="n">
        <v>24.19</v>
      </c>
      <c r="AM26" s="0" t="n">
        <v>21719</v>
      </c>
      <c r="AN26" s="0" t="n">
        <v>3944</v>
      </c>
      <c r="AO26" s="0" t="n">
        <v>0.98454</v>
      </c>
      <c r="AP26" s="0" t="n">
        <v>0.311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3:38Z</dcterms:created>
  <dc:creator/>
  <dc:description/>
  <dc:language>en-US</dc:language>
  <cp:lastModifiedBy>pthamer</cp:lastModifiedBy>
  <dcterms:modified xsi:type="dcterms:W3CDTF">2010-08-05T20:33:38Z</dcterms:modified>
  <cp:revision>0</cp:revision>
  <dc:subject/>
  <dc:title/>
</cp:coreProperties>
</file>