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47703</v>
      </c>
      <c r="F1" s="0" t="n">
        <v>0.00318614</v>
      </c>
      <c r="G1" s="0" t="n">
        <v>0.00265337</v>
      </c>
      <c r="H1" s="0" t="n">
        <v>0.00514802</v>
      </c>
      <c r="I1" s="0" t="n">
        <v>0.00709838</v>
      </c>
      <c r="J1" s="0" t="n">
        <v>0.00542897</v>
      </c>
      <c r="K1" s="0" t="n">
        <v>0.00705364</v>
      </c>
      <c r="L1" s="0" t="n">
        <v>0.00535668</v>
      </c>
      <c r="M1" s="0" t="n">
        <v>0.00366904</v>
      </c>
      <c r="N1" s="0" t="n">
        <v>0.00281983</v>
      </c>
      <c r="O1" s="0" t="n">
        <v>0.00115178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17825</v>
      </c>
      <c r="AC1" s="0" t="n">
        <v>0.341944</v>
      </c>
      <c r="AD1" s="0" t="n">
        <v>0.837432</v>
      </c>
      <c r="AE1" s="0" t="n">
        <v>1.22218</v>
      </c>
      <c r="AF1" s="0" t="n">
        <v>14.3396</v>
      </c>
      <c r="AG1" s="0" t="n">
        <v>0.863946</v>
      </c>
      <c r="AH1" s="0" t="n">
        <v>8.77</v>
      </c>
      <c r="AI1" s="0" t="n">
        <v>-0.04032</v>
      </c>
      <c r="AJ1" s="0" t="n">
        <v>0.93903</v>
      </c>
      <c r="AK1" s="0" t="n">
        <v>0</v>
      </c>
      <c r="AL1" s="0" t="n">
        <v>24.11</v>
      </c>
      <c r="AM1" s="0" t="n">
        <v>21719</v>
      </c>
      <c r="AN1" s="0" t="n">
        <v>4043</v>
      </c>
      <c r="AO1" s="0" t="n">
        <v>0.932359</v>
      </c>
      <c r="AP1" s="0" t="n">
        <v>1.40075</v>
      </c>
      <c r="AR1" s="0" t="n">
        <f aca="false">IF(SUM(A1:AF1)&gt;0,SUM(A1:S1),"over scale")</f>
        <v>0.04504288</v>
      </c>
      <c r="AS1" s="0" t="n">
        <v>0.0450428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01707</v>
      </c>
      <c r="AE2" s="0" t="n">
        <v>1.28451</v>
      </c>
      <c r="AF2" s="0" t="n">
        <v>35.2827</v>
      </c>
      <c r="AG2" s="0" t="n">
        <v>0.896632</v>
      </c>
      <c r="AH2" s="0" t="n">
        <v>8.76</v>
      </c>
      <c r="AI2" s="0" t="n">
        <v>-0.04032</v>
      </c>
      <c r="AJ2" s="0" t="n">
        <v>0.94242</v>
      </c>
      <c r="AK2" s="0" t="n">
        <v>0</v>
      </c>
      <c r="AL2" s="0" t="n">
        <v>24.11</v>
      </c>
      <c r="AM2" s="0" t="n">
        <v>21719</v>
      </c>
      <c r="AN2" s="0" t="n">
        <v>4044</v>
      </c>
      <c r="AO2" s="0" t="n">
        <v>0.964152</v>
      </c>
      <c r="AP2" s="0" t="n">
        <v>0.730117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9838</v>
      </c>
      <c r="J3" s="0" t="n">
        <v>0.00993349</v>
      </c>
      <c r="K3" s="0" t="n">
        <v>0.00797668</v>
      </c>
      <c r="L3" s="0" t="n">
        <v>0.00238919</v>
      </c>
      <c r="M3" s="0" t="n">
        <v>0.00193299</v>
      </c>
      <c r="N3" s="0" t="n">
        <v>0.00106134</v>
      </c>
      <c r="O3" s="0" t="n">
        <v>0.001188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2688</v>
      </c>
      <c r="AE3" s="0" t="n">
        <v>0.590566</v>
      </c>
      <c r="AF3" s="0" t="n">
        <v>18.4095</v>
      </c>
      <c r="AG3" s="0" t="n">
        <v>0.890689</v>
      </c>
      <c r="AH3" s="0" t="n">
        <v>8.76</v>
      </c>
      <c r="AI3" s="0" t="n">
        <v>-0.04155</v>
      </c>
      <c r="AJ3" s="0" t="n">
        <v>0.94242</v>
      </c>
      <c r="AK3" s="0" t="n">
        <v>0</v>
      </c>
      <c r="AL3" s="0" t="n">
        <v>24.15</v>
      </c>
      <c r="AM3" s="0" t="n">
        <v>21719</v>
      </c>
      <c r="AN3" s="0" t="n">
        <v>4045</v>
      </c>
      <c r="AO3" s="0" t="n">
        <v>0.957762</v>
      </c>
      <c r="AP3" s="0" t="n">
        <v>0.863119</v>
      </c>
      <c r="AR3" s="0" t="n">
        <f aca="false">IF(SUM(A3:AF3)&gt;0,SUM(A3:S3),"over scale")</f>
        <v>0.02646569</v>
      </c>
      <c r="AS3" s="0" t="n">
        <v>0.0264656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58842</v>
      </c>
      <c r="AE4" s="0" t="n">
        <v>1.0286</v>
      </c>
      <c r="AF4" s="0" t="n">
        <v>28.4969</v>
      </c>
      <c r="AG4" s="0" t="n">
        <v>0.903318</v>
      </c>
      <c r="AH4" s="0" t="n">
        <v>8.76</v>
      </c>
      <c r="AI4" s="0" t="n">
        <v>-0.04155</v>
      </c>
      <c r="AJ4" s="0" t="n">
        <v>0.94355</v>
      </c>
      <c r="AK4" s="0" t="n">
        <v>0</v>
      </c>
      <c r="AL4" s="0" t="n">
        <v>24.11</v>
      </c>
      <c r="AM4" s="0" t="n">
        <v>21719</v>
      </c>
      <c r="AN4" s="0" t="n">
        <v>4047</v>
      </c>
      <c r="AO4" s="0" t="n">
        <v>0.970178</v>
      </c>
      <c r="AP4" s="0" t="n">
        <v>0.60550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71668</v>
      </c>
      <c r="AD5" s="0" t="n">
        <v>0.21894</v>
      </c>
      <c r="AE5" s="0" t="n">
        <v>4.35767</v>
      </c>
      <c r="AF5" s="0" t="n">
        <v>33.1074</v>
      </c>
      <c r="AG5" s="0" t="n">
        <v>0.895146</v>
      </c>
      <c r="AH5" s="0" t="n">
        <v>8.76</v>
      </c>
      <c r="AI5" s="0" t="n">
        <v>-0.04155</v>
      </c>
      <c r="AJ5" s="0" t="n">
        <v>0.94355</v>
      </c>
      <c r="AK5" s="0" t="n">
        <v>0</v>
      </c>
      <c r="AL5" s="0" t="n">
        <v>24.15</v>
      </c>
      <c r="AM5" s="0" t="n">
        <v>21719</v>
      </c>
      <c r="AN5" s="0" t="n">
        <v>4048</v>
      </c>
      <c r="AO5" s="0" t="n">
        <v>0.961402</v>
      </c>
      <c r="AP5" s="0" t="n">
        <v>0.78725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60699</v>
      </c>
      <c r="G6" s="0" t="n">
        <v>0.00175222</v>
      </c>
      <c r="H6" s="0" t="n">
        <v>0.00390997</v>
      </c>
      <c r="I6" s="0" t="n">
        <v>0.0055263</v>
      </c>
      <c r="J6" s="0" t="n">
        <v>0.0036936</v>
      </c>
      <c r="K6" s="0" t="n">
        <v>0.00366659</v>
      </c>
      <c r="L6" s="0" t="n">
        <v>0.0019717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28941</v>
      </c>
      <c r="AE6" s="0" t="n">
        <v>0.465944</v>
      </c>
      <c r="AF6" s="0" t="n">
        <v>12.932</v>
      </c>
      <c r="AG6" s="0" t="n">
        <v>0.915946</v>
      </c>
      <c r="AH6" s="0" t="n">
        <v>8.76</v>
      </c>
      <c r="AI6" s="0" t="n">
        <v>-0.04032</v>
      </c>
      <c r="AJ6" s="0" t="n">
        <v>0.94355</v>
      </c>
      <c r="AK6" s="0" t="n">
        <v>0</v>
      </c>
      <c r="AL6" s="0" t="n">
        <v>24.11</v>
      </c>
      <c r="AM6" s="0" t="n">
        <v>21719</v>
      </c>
      <c r="AN6" s="0" t="n">
        <v>4050</v>
      </c>
      <c r="AO6" s="0" t="n">
        <v>0.983742</v>
      </c>
      <c r="AP6" s="0" t="n">
        <v>0.327838</v>
      </c>
      <c r="AR6" s="0" t="n">
        <f aca="false">IF(SUM(A6:AF6)&gt;0,SUM(A6:S6),"over scale")</f>
        <v>0.02212741</v>
      </c>
      <c r="AS6" s="0" t="n">
        <v>0.0221274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43907</v>
      </c>
      <c r="H7" s="0" t="n">
        <v>0.00495744</v>
      </c>
      <c r="I7" s="0" t="n">
        <v>0.00783267</v>
      </c>
      <c r="J7" s="0" t="n">
        <v>0.00482674</v>
      </c>
      <c r="K7" s="0" t="n">
        <v>0.00399492</v>
      </c>
      <c r="L7" s="0" t="n">
        <v>0.0015770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65006</v>
      </c>
      <c r="AC7" s="0" t="n">
        <v>1.028</v>
      </c>
      <c r="AD7" s="0" t="n">
        <v>6.6895</v>
      </c>
      <c r="AE7" s="0" t="n">
        <v>12.1505</v>
      </c>
      <c r="AF7" s="0" t="n">
        <v>7.42265</v>
      </c>
      <c r="AG7" s="0" t="n">
        <v>0.83646</v>
      </c>
      <c r="AH7" s="0" t="n">
        <v>8.77</v>
      </c>
      <c r="AI7" s="0" t="n">
        <v>-0.04032</v>
      </c>
      <c r="AJ7" s="0" t="n">
        <v>0.94355</v>
      </c>
      <c r="AK7" s="0" t="n">
        <v>0</v>
      </c>
      <c r="AL7" s="0" t="n">
        <v>24.11</v>
      </c>
      <c r="AM7" s="0" t="n">
        <v>21719</v>
      </c>
      <c r="AN7" s="0" t="n">
        <v>4051</v>
      </c>
      <c r="AO7" s="0" t="n">
        <v>0.898372</v>
      </c>
      <c r="AP7" s="0" t="n">
        <v>2.14341</v>
      </c>
      <c r="AR7" s="0" t="n">
        <f aca="false">IF(SUM(A7:AF7)&gt;0,SUM(A7:S7),"over scale")</f>
        <v>0.02462785</v>
      </c>
      <c r="AS7" s="0" t="n">
        <v>0.0246278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7434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64947</v>
      </c>
      <c r="AE8" s="0" t="n">
        <v>1.33077</v>
      </c>
      <c r="AF8" s="0" t="n">
        <v>21.3518</v>
      </c>
      <c r="AG8" s="0" t="n">
        <v>0.903318</v>
      </c>
      <c r="AH8" s="0" t="n">
        <v>8.76</v>
      </c>
      <c r="AI8" s="0" t="n">
        <v>-0.04155</v>
      </c>
      <c r="AJ8" s="0" t="n">
        <v>0.94355</v>
      </c>
      <c r="AK8" s="0" t="n">
        <v>0</v>
      </c>
      <c r="AL8" s="0" t="n">
        <v>24.11</v>
      </c>
      <c r="AM8" s="0" t="n">
        <v>21719</v>
      </c>
      <c r="AN8" s="0" t="n">
        <v>4053</v>
      </c>
      <c r="AO8" s="0" t="n">
        <v>0.970178</v>
      </c>
      <c r="AP8" s="0" t="n">
        <v>0.605507</v>
      </c>
      <c r="AR8" s="0" t="n">
        <f aca="false">IF(SUM(A8:AF8)&gt;0,SUM(A8:S8),"over scale")</f>
        <v>0.00174349</v>
      </c>
      <c r="AS8" s="0" t="n">
        <v>0.0017434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456543</v>
      </c>
      <c r="AE9" s="0" t="n">
        <v>2.6023</v>
      </c>
      <c r="AF9" s="0" t="n">
        <v>26.1864</v>
      </c>
      <c r="AG9" s="0" t="n">
        <v>0.917432</v>
      </c>
      <c r="AH9" s="0" t="n">
        <v>8.77</v>
      </c>
      <c r="AI9" s="0" t="n">
        <v>-0.04032</v>
      </c>
      <c r="AJ9" s="0" t="n">
        <v>0.94468</v>
      </c>
      <c r="AK9" s="0" t="n">
        <v>0</v>
      </c>
      <c r="AL9" s="0" t="n">
        <v>24.11</v>
      </c>
      <c r="AM9" s="0" t="n">
        <v>21719</v>
      </c>
      <c r="AN9" s="0" t="n">
        <v>4054</v>
      </c>
      <c r="AO9" s="0" t="n">
        <v>0.984159</v>
      </c>
      <c r="AP9" s="0" t="n">
        <v>0.31936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92115</v>
      </c>
      <c r="AE10" s="0" t="n">
        <v>1.85573</v>
      </c>
      <c r="AF10" s="0" t="n">
        <v>51.3872</v>
      </c>
      <c r="AG10" s="0" t="n">
        <v>0.849832</v>
      </c>
      <c r="AH10" s="0" t="n">
        <v>8.77</v>
      </c>
      <c r="AI10" s="0" t="n">
        <v>-0.04032</v>
      </c>
      <c r="AJ10" s="0" t="n">
        <v>0.94468</v>
      </c>
      <c r="AK10" s="0" t="n">
        <v>0</v>
      </c>
      <c r="AL10" s="0" t="n">
        <v>24.11</v>
      </c>
      <c r="AM10" s="0" t="n">
        <v>21719</v>
      </c>
      <c r="AN10" s="0" t="n">
        <v>4055</v>
      </c>
      <c r="AO10" s="0" t="n">
        <v>0.911642</v>
      </c>
      <c r="AP10" s="0" t="n">
        <v>1.8501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48082</v>
      </c>
      <c r="H11" s="0" t="n">
        <v>0.0012667</v>
      </c>
      <c r="I11" s="0" t="n">
        <v>0.00195069</v>
      </c>
      <c r="J11" s="0" t="n">
        <v>0.0068073</v>
      </c>
      <c r="K11" s="0" t="n">
        <v>0.0021654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21422</v>
      </c>
      <c r="AF11" s="0" t="n">
        <v>16.6326</v>
      </c>
      <c r="AG11" s="0" t="n">
        <v>0.910746</v>
      </c>
      <c r="AH11" s="0" t="n">
        <v>8.77</v>
      </c>
      <c r="AI11" s="0" t="n">
        <v>-0.04155</v>
      </c>
      <c r="AJ11" s="0" t="n">
        <v>0.94468</v>
      </c>
      <c r="AK11" s="0" t="n">
        <v>0</v>
      </c>
      <c r="AL11" s="0" t="n">
        <v>24.11</v>
      </c>
      <c r="AM11" s="0" t="n">
        <v>21719</v>
      </c>
      <c r="AN11" s="0" t="n">
        <v>4057</v>
      </c>
      <c r="AO11" s="0" t="n">
        <v>0.976987</v>
      </c>
      <c r="AP11" s="0" t="n">
        <v>0.465644</v>
      </c>
      <c r="AR11" s="0" t="n">
        <f aca="false">IF(SUM(A11:AF11)&gt;0,SUM(A11:S11),"over scale")</f>
        <v>0.01367092</v>
      </c>
      <c r="AS11" s="0" t="n">
        <v>0.0136709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39174</v>
      </c>
      <c r="G12" s="0" t="n">
        <v>0.00354318</v>
      </c>
      <c r="H12" s="0" t="n">
        <v>0</v>
      </c>
      <c r="I12" s="0" t="n">
        <v>0.00127592</v>
      </c>
      <c r="J12" s="0" t="n">
        <v>0.00824813</v>
      </c>
      <c r="K12" s="0" t="n">
        <v>0.0021320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83486</v>
      </c>
      <c r="AE12" s="0" t="n">
        <v>0.468479</v>
      </c>
      <c r="AF12" s="0" t="n">
        <v>12.2396</v>
      </c>
      <c r="AG12" s="0" t="n">
        <v>0.898118</v>
      </c>
      <c r="AH12" s="0" t="n">
        <v>8.76</v>
      </c>
      <c r="AI12" s="0" t="n">
        <v>-0.04155</v>
      </c>
      <c r="AJ12" s="0" t="n">
        <v>0.94129</v>
      </c>
      <c r="AK12" s="0" t="n">
        <v>0</v>
      </c>
      <c r="AL12" s="0" t="n">
        <v>24.11</v>
      </c>
      <c r="AM12" s="0" t="n">
        <v>21719</v>
      </c>
      <c r="AN12" s="0" t="n">
        <v>4105</v>
      </c>
      <c r="AO12" s="0" t="n">
        <v>0.966909</v>
      </c>
      <c r="AP12" s="0" t="n">
        <v>0.67301</v>
      </c>
      <c r="AR12" s="0" t="n">
        <f aca="false">IF(SUM(A12:AF12)&gt;0,SUM(A12:S12),"over scale")</f>
        <v>0.017591</v>
      </c>
      <c r="AS12" s="0" t="n">
        <v>0.01759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43321</v>
      </c>
      <c r="AE13" s="0" t="n">
        <v>0.72028</v>
      </c>
      <c r="AF13" s="0" t="n">
        <v>28.8433</v>
      </c>
      <c r="AG13" s="0" t="n">
        <v>0.907032</v>
      </c>
      <c r="AH13" s="0" t="n">
        <v>8.77</v>
      </c>
      <c r="AI13" s="0" t="n">
        <v>-0.04155</v>
      </c>
      <c r="AJ13" s="0" t="n">
        <v>0.94355</v>
      </c>
      <c r="AK13" s="0" t="n">
        <v>0</v>
      </c>
      <c r="AL13" s="0" t="n">
        <v>24.11</v>
      </c>
      <c r="AM13" s="0" t="n">
        <v>21719</v>
      </c>
      <c r="AN13" s="0" t="n">
        <v>4107</v>
      </c>
      <c r="AO13" s="0" t="n">
        <v>0.974168</v>
      </c>
      <c r="AP13" s="0" t="n">
        <v>0.52343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1004</v>
      </c>
      <c r="G14" s="0" t="n">
        <v>0.00367144</v>
      </c>
      <c r="H14" s="0" t="n">
        <v>0.00146503</v>
      </c>
      <c r="I14" s="0" t="n">
        <v>0.00103091</v>
      </c>
      <c r="J14" s="0" t="n">
        <v>0.00399904</v>
      </c>
      <c r="K14" s="0" t="n">
        <v>0.0019505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940335</v>
      </c>
      <c r="AE14" s="0" t="n">
        <v>0.422215</v>
      </c>
      <c r="AF14" s="0" t="n">
        <v>12.9691</v>
      </c>
      <c r="AG14" s="0" t="n">
        <v>0.910746</v>
      </c>
      <c r="AH14" s="0" t="n">
        <v>8.77</v>
      </c>
      <c r="AI14" s="0" t="n">
        <v>-0.04155</v>
      </c>
      <c r="AJ14" s="0" t="n">
        <v>0.94355</v>
      </c>
      <c r="AK14" s="0" t="n">
        <v>0</v>
      </c>
      <c r="AL14" s="0" t="n">
        <v>24.11</v>
      </c>
      <c r="AM14" s="0" t="n">
        <v>21719</v>
      </c>
      <c r="AN14" s="0" t="n">
        <v>4108</v>
      </c>
      <c r="AO14" s="0" t="n">
        <v>0.978157</v>
      </c>
      <c r="AP14" s="0" t="n">
        <v>0.441706</v>
      </c>
      <c r="AR14" s="0" t="n">
        <f aca="false">IF(SUM(A14:AF14)&gt;0,SUM(A14:S14),"over scale")</f>
        <v>0.01352699</v>
      </c>
      <c r="AS14" s="0" t="n">
        <v>0.0135269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87258</v>
      </c>
      <c r="F15" s="0" t="n">
        <v>0.00333094</v>
      </c>
      <c r="G15" s="0" t="n">
        <v>0.00239493</v>
      </c>
      <c r="H15" s="0" t="n">
        <v>0.00405566</v>
      </c>
      <c r="I15" s="0" t="n">
        <v>0.00473868</v>
      </c>
      <c r="J15" s="0" t="n">
        <v>0.00298808</v>
      </c>
      <c r="K15" s="0" t="n">
        <v>0.00331132</v>
      </c>
      <c r="L15" s="0" t="n">
        <v>0.0018694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65538</v>
      </c>
      <c r="AD15" s="0" t="n">
        <v>0.0460951</v>
      </c>
      <c r="AE15" s="0" t="n">
        <v>0.444402</v>
      </c>
      <c r="AF15" s="0" t="n">
        <v>12.1298</v>
      </c>
      <c r="AG15" s="0" t="n">
        <v>0.910746</v>
      </c>
      <c r="AH15" s="0" t="n">
        <v>8.77</v>
      </c>
      <c r="AI15" s="0" t="n">
        <v>-0.04032</v>
      </c>
      <c r="AJ15" s="0" t="n">
        <v>0.94468</v>
      </c>
      <c r="AK15" s="0" t="n">
        <v>0</v>
      </c>
      <c r="AL15" s="0" t="n">
        <v>24.11</v>
      </c>
      <c r="AM15" s="0" t="n">
        <v>21719</v>
      </c>
      <c r="AN15" s="0" t="n">
        <v>4110</v>
      </c>
      <c r="AO15" s="0" t="n">
        <v>0.976987</v>
      </c>
      <c r="AP15" s="0" t="n">
        <v>0.465644</v>
      </c>
      <c r="AR15" s="0" t="n">
        <f aca="false">IF(SUM(A15:AF15)&gt;0,SUM(A15:S15),"over scale")</f>
        <v>0.02456165</v>
      </c>
      <c r="AS15" s="0" t="n">
        <v>0.0245616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54538</v>
      </c>
      <c r="AD16" s="0" t="n">
        <v>0.34737</v>
      </c>
      <c r="AE16" s="0" t="n">
        <v>4.44994</v>
      </c>
      <c r="AF16" s="0" t="n">
        <v>59.9524</v>
      </c>
      <c r="AG16" s="0" t="n">
        <v>0.847603</v>
      </c>
      <c r="AH16" s="0" t="n">
        <v>8.77</v>
      </c>
      <c r="AI16" s="0" t="n">
        <v>-0.04155</v>
      </c>
      <c r="AJ16" s="0" t="n">
        <v>0.94468</v>
      </c>
      <c r="AK16" s="0" t="n">
        <v>0</v>
      </c>
      <c r="AL16" s="0" t="n">
        <v>24.11</v>
      </c>
      <c r="AM16" s="0" t="n">
        <v>21719</v>
      </c>
      <c r="AN16" s="0" t="n">
        <v>4111</v>
      </c>
      <c r="AO16" s="0" t="n">
        <v>0.909251</v>
      </c>
      <c r="AP16" s="0" t="n">
        <v>1.9026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779893</v>
      </c>
      <c r="AE17" s="0" t="n">
        <v>0.777334</v>
      </c>
      <c r="AF17" s="0" t="n">
        <v>34.4765</v>
      </c>
      <c r="AG17" s="0" t="n">
        <v>0.895889</v>
      </c>
      <c r="AH17" s="0" t="n">
        <v>8.77</v>
      </c>
      <c r="AI17" s="0" t="n">
        <v>-0.04155</v>
      </c>
      <c r="AJ17" s="0" t="n">
        <v>0.94355</v>
      </c>
      <c r="AK17" s="0" t="n">
        <v>0</v>
      </c>
      <c r="AL17" s="0" t="n">
        <v>24.11</v>
      </c>
      <c r="AM17" s="0" t="n">
        <v>21719</v>
      </c>
      <c r="AN17" s="0" t="n">
        <v>4113</v>
      </c>
      <c r="AO17" s="0" t="n">
        <v>0.9622</v>
      </c>
      <c r="AP17" s="0" t="n">
        <v>0.770661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08137</v>
      </c>
      <c r="G18" s="0" t="n">
        <v>0.00309993</v>
      </c>
      <c r="H18" s="0" t="n">
        <v>0.00206848</v>
      </c>
      <c r="I18" s="0" t="n">
        <v>0.00187531</v>
      </c>
      <c r="J18" s="0" t="n">
        <v>0.00481041</v>
      </c>
      <c r="K18" s="0" t="n">
        <v>0.0019896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37513</v>
      </c>
      <c r="AE18" s="0" t="n">
        <v>0.768986</v>
      </c>
      <c r="AF18" s="0" t="n">
        <v>13.3312</v>
      </c>
      <c r="AG18" s="0" t="n">
        <v>0.911489</v>
      </c>
      <c r="AH18" s="0" t="n">
        <v>8.77</v>
      </c>
      <c r="AI18" s="0" t="n">
        <v>-0.04155</v>
      </c>
      <c r="AJ18" s="0" t="n">
        <v>0.94468</v>
      </c>
      <c r="AK18" s="0" t="n">
        <v>0</v>
      </c>
      <c r="AL18" s="0" t="n">
        <v>24.11</v>
      </c>
      <c r="AM18" s="0" t="n">
        <v>21719</v>
      </c>
      <c r="AN18" s="0" t="n">
        <v>4114</v>
      </c>
      <c r="AO18" s="0" t="n">
        <v>0.977784</v>
      </c>
      <c r="AP18" s="0" t="n">
        <v>0.449337</v>
      </c>
      <c r="AR18" s="0" t="n">
        <f aca="false">IF(SUM(A18:AF18)&gt;0,SUM(A18:S18),"over scale")</f>
        <v>0.01492517</v>
      </c>
      <c r="AS18" s="0" t="n">
        <v>0.0149251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590416</v>
      </c>
      <c r="AE19" s="0" t="n">
        <v>0.530323</v>
      </c>
      <c r="AF19" s="0" t="n">
        <v>20.9233</v>
      </c>
      <c r="AG19" s="0" t="n">
        <v>0.901089</v>
      </c>
      <c r="AH19" s="0" t="n">
        <v>8.77</v>
      </c>
      <c r="AI19" s="0" t="n">
        <v>-0.04155</v>
      </c>
      <c r="AJ19" s="0" t="n">
        <v>0.94581</v>
      </c>
      <c r="AK19" s="0" t="n">
        <v>0</v>
      </c>
      <c r="AL19" s="0" t="n">
        <v>24.11</v>
      </c>
      <c r="AM19" s="0" t="n">
        <v>21719</v>
      </c>
      <c r="AN19" s="0" t="n">
        <v>4115</v>
      </c>
      <c r="AO19" s="0" t="n">
        <v>0.965472</v>
      </c>
      <c r="AP19" s="0" t="n">
        <v>0.70275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9539</v>
      </c>
      <c r="H20" s="0" t="n">
        <v>0.00362829</v>
      </c>
      <c r="I20" s="0" t="n">
        <v>0.00468144</v>
      </c>
      <c r="J20" s="0" t="n">
        <v>0.00214352</v>
      </c>
      <c r="K20" s="0" t="n">
        <v>0.001234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82265</v>
      </c>
      <c r="AE20" s="0" t="n">
        <v>0.524315</v>
      </c>
      <c r="AF20" s="0" t="n">
        <v>11.5575</v>
      </c>
      <c r="AG20" s="0" t="n">
        <v>0.947889</v>
      </c>
      <c r="AH20" s="0" t="n">
        <v>8.77</v>
      </c>
      <c r="AI20" s="0" t="n">
        <v>-0.04032</v>
      </c>
      <c r="AJ20" s="0" t="n">
        <v>0.94242</v>
      </c>
      <c r="AK20" s="0" t="n">
        <v>0</v>
      </c>
      <c r="AL20" s="0" t="n">
        <v>24.11</v>
      </c>
      <c r="AM20" s="0" t="n">
        <v>21719</v>
      </c>
      <c r="AN20" s="0" t="n">
        <v>4123</v>
      </c>
      <c r="AO20" s="0" t="n">
        <v>1.01927</v>
      </c>
      <c r="AP20" s="0" t="n">
        <v>-0.381727</v>
      </c>
      <c r="AR20" s="0" t="n">
        <f aca="false">IF(SUM(A20:AF20)&gt;0,SUM(A20:S20),"over scale")</f>
        <v>0.01308304</v>
      </c>
      <c r="AS20" s="0" t="n">
        <v>0.0130830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59286</v>
      </c>
      <c r="G21" s="0" t="n">
        <v>0.00424504</v>
      </c>
      <c r="H21" s="0" t="n">
        <v>0.00241478</v>
      </c>
      <c r="I21" s="0" t="n">
        <v>0.00191181</v>
      </c>
      <c r="J21" s="0" t="n">
        <v>0.00529004</v>
      </c>
      <c r="K21" s="0" t="n">
        <v>0.002610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700053</v>
      </c>
      <c r="AE21" s="0" t="n">
        <v>0.630771</v>
      </c>
      <c r="AF21" s="0" t="n">
        <v>15.1216</v>
      </c>
      <c r="AG21" s="0" t="n">
        <v>0.890689</v>
      </c>
      <c r="AH21" s="0" t="n">
        <v>8.77</v>
      </c>
      <c r="AI21" s="0" t="n">
        <v>-0.04155</v>
      </c>
      <c r="AJ21" s="0" t="n">
        <v>0.94355</v>
      </c>
      <c r="AK21" s="0" t="n">
        <v>0</v>
      </c>
      <c r="AL21" s="0" t="n">
        <v>24.11</v>
      </c>
      <c r="AM21" s="0" t="n">
        <v>21719</v>
      </c>
      <c r="AN21" s="0" t="n">
        <v>4125</v>
      </c>
      <c r="AO21" s="0" t="n">
        <v>0.956615</v>
      </c>
      <c r="AP21" s="0" t="n">
        <v>0.88708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348769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46198</v>
      </c>
      <c r="AE22" s="0" t="n">
        <v>0.803294</v>
      </c>
      <c r="AF22" s="0" t="n">
        <v>15.2099</v>
      </c>
      <c r="AG22" s="0" t="n">
        <v>0.921146</v>
      </c>
      <c r="AH22" s="0" t="n">
        <v>8.76</v>
      </c>
      <c r="AI22" s="0" t="n">
        <v>-0.04155</v>
      </c>
      <c r="AJ22" s="0" t="n">
        <v>0.94355</v>
      </c>
      <c r="AK22" s="0" t="n">
        <v>0</v>
      </c>
      <c r="AL22" s="0" t="n">
        <v>24.11</v>
      </c>
      <c r="AM22" s="0" t="n">
        <v>21719</v>
      </c>
      <c r="AN22" s="0" t="n">
        <v>4126</v>
      </c>
      <c r="AO22" s="0" t="n">
        <v>0.989327</v>
      </c>
      <c r="AP22" s="0" t="n">
        <v>0.21461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47925</v>
      </c>
      <c r="AE23" s="0" t="n">
        <v>0.382933</v>
      </c>
      <c r="AF23" s="0" t="n">
        <v>28.8826</v>
      </c>
      <c r="AG23" s="0" t="n">
        <v>0.897375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4.11</v>
      </c>
      <c r="AM23" s="0" t="n">
        <v>21719</v>
      </c>
      <c r="AN23" s="0" t="n">
        <v>4134</v>
      </c>
      <c r="AO23" s="0" t="n">
        <v>0.964951</v>
      </c>
      <c r="AP23" s="0" t="n">
        <v>0.71355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61649</v>
      </c>
      <c r="F24" s="0" t="n">
        <v>0.00309301</v>
      </c>
      <c r="G24" s="0" t="n">
        <v>0.00251114</v>
      </c>
      <c r="H24" s="0" t="n">
        <v>0.00453659</v>
      </c>
      <c r="I24" s="0" t="n">
        <v>0.00552413</v>
      </c>
      <c r="J24" s="0" t="n">
        <v>0.00378266</v>
      </c>
      <c r="K24" s="0" t="n">
        <v>0.00459738</v>
      </c>
      <c r="L24" s="0" t="n">
        <v>0.00346798</v>
      </c>
      <c r="M24" s="0" t="n">
        <v>0.00201504</v>
      </c>
      <c r="N24" s="0" t="n">
        <v>0.0012300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42161</v>
      </c>
      <c r="AD24" s="0" t="n">
        <v>0.050681</v>
      </c>
      <c r="AE24" s="0" t="n">
        <v>0.479059</v>
      </c>
      <c r="AF24" s="0" t="n">
        <v>12.4555</v>
      </c>
      <c r="AG24" s="0" t="n">
        <v>0.901089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4.11</v>
      </c>
      <c r="AM24" s="0" t="n">
        <v>21719</v>
      </c>
      <c r="AN24" s="0" t="n">
        <v>4136</v>
      </c>
      <c r="AO24" s="0" t="n">
        <v>0.968945</v>
      </c>
      <c r="AP24" s="0" t="n">
        <v>0.63094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9698</v>
      </c>
      <c r="AD25" s="0" t="n">
        <v>0.189067</v>
      </c>
      <c r="AE25" s="0" t="n">
        <v>2.53059</v>
      </c>
      <c r="AF25" s="0" t="n">
        <v>38.4184</v>
      </c>
      <c r="AG25" s="0" t="n">
        <v>0.877318</v>
      </c>
      <c r="AH25" s="0" t="n">
        <v>8.77</v>
      </c>
      <c r="AI25" s="0" t="n">
        <v>-0.04032</v>
      </c>
      <c r="AJ25" s="0" t="n">
        <v>0.94468</v>
      </c>
      <c r="AK25" s="0" t="n">
        <v>0</v>
      </c>
      <c r="AL25" s="0" t="n">
        <v>24.11</v>
      </c>
      <c r="AM25" s="0" t="n">
        <v>21719</v>
      </c>
      <c r="AN25" s="0" t="n">
        <v>4137</v>
      </c>
      <c r="AO25" s="0" t="n">
        <v>0.941127</v>
      </c>
      <c r="AP25" s="0" t="n">
        <v>1.2135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691296</v>
      </c>
      <c r="AE26" s="0" t="n">
        <v>1.61222</v>
      </c>
      <c r="AF26" s="0" t="n">
        <v>30.4336</v>
      </c>
      <c r="AG26" s="0" t="n">
        <v>0.895889</v>
      </c>
      <c r="AH26" s="0" t="n">
        <v>8.77</v>
      </c>
      <c r="AI26" s="0" t="n">
        <v>-0.04032</v>
      </c>
      <c r="AJ26" s="0" t="n">
        <v>0.94581</v>
      </c>
      <c r="AK26" s="0" t="n">
        <v>0</v>
      </c>
      <c r="AL26" s="0" t="n">
        <v>24.11</v>
      </c>
      <c r="AM26" s="0" t="n">
        <v>21719</v>
      </c>
      <c r="AN26" s="0" t="n">
        <v>4139</v>
      </c>
      <c r="AO26" s="0" t="n">
        <v>0.959901</v>
      </c>
      <c r="AP26" s="0" t="n">
        <v>0.818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34:07Z</dcterms:created>
  <dc:creator/>
  <dc:description/>
  <dc:language>en-US</dc:language>
  <cp:lastModifiedBy>pthamer</cp:lastModifiedBy>
  <dcterms:modified xsi:type="dcterms:W3CDTF">2010-08-05T20:34:07Z</dcterms:modified>
  <cp:revision>0</cp:revision>
  <dc:subject/>
  <dc:title/>
</cp:coreProperties>
</file>