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0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47469</v>
      </c>
      <c r="AE1" s="0" t="n">
        <v>0.966599</v>
      </c>
      <c r="AF1" s="0" t="n">
        <v>22.8111</v>
      </c>
      <c r="AG1" s="0" t="n">
        <v>0.930804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4.87</v>
      </c>
      <c r="AM1" s="0" t="n">
        <v>21719</v>
      </c>
      <c r="AN1" s="0" t="n">
        <v>2559</v>
      </c>
      <c r="AO1" s="0" t="n">
        <v>1.00937</v>
      </c>
      <c r="AP1" s="0" t="n">
        <v>-0.186511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03224</v>
      </c>
      <c r="AE2" s="0" t="n">
        <v>1.33625</v>
      </c>
      <c r="AF2" s="0" t="n">
        <v>18.9878</v>
      </c>
      <c r="AG2" s="0" t="n">
        <v>0.906289</v>
      </c>
      <c r="AH2" s="0" t="n">
        <v>8.76</v>
      </c>
      <c r="AI2" s="0" t="n">
        <v>-0.04155</v>
      </c>
      <c r="AJ2" s="0" t="n">
        <v>0.93564</v>
      </c>
      <c r="AK2" s="0" t="n">
        <v>0</v>
      </c>
      <c r="AL2" s="0" t="n">
        <v>24.87</v>
      </c>
      <c r="AM2" s="0" t="n">
        <v>21719</v>
      </c>
      <c r="AN2" s="0" t="n">
        <v>2607</v>
      </c>
      <c r="AO2" s="0" t="n">
        <v>0.981599</v>
      </c>
      <c r="AP2" s="0" t="n">
        <v>0.371454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349102</v>
      </c>
      <c r="AB3" s="0" t="n">
        <v>0.790699</v>
      </c>
      <c r="AC3" s="0" t="n">
        <v>20.6768</v>
      </c>
      <c r="AD3" s="0" t="n">
        <v>62.1028</v>
      </c>
      <c r="AE3" s="0" t="n">
        <v>52.9679</v>
      </c>
      <c r="AF3" s="0" t="n">
        <v>71.1571</v>
      </c>
      <c r="AG3" s="0" t="n">
        <v>0.695317</v>
      </c>
      <c r="AH3" s="0" t="n">
        <v>8.76</v>
      </c>
      <c r="AI3" s="0" t="n">
        <v>-0.04155</v>
      </c>
      <c r="AJ3" s="0" t="n">
        <v>0.93903</v>
      </c>
      <c r="AK3" s="0" t="n">
        <v>0</v>
      </c>
      <c r="AL3" s="0" t="n">
        <v>24.91</v>
      </c>
      <c r="AM3" s="0" t="n">
        <v>21719</v>
      </c>
      <c r="AN3" s="0" t="n">
        <v>2609</v>
      </c>
      <c r="AO3" s="0" t="n">
        <v>0.750377</v>
      </c>
      <c r="AP3" s="0" t="n">
        <v>5.7436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588876</v>
      </c>
      <c r="AD4" s="0" t="n">
        <v>2.48001</v>
      </c>
      <c r="AE4" s="0" t="n">
        <v>11.6458</v>
      </c>
      <c r="AF4" s="0" t="n">
        <v>59.983</v>
      </c>
      <c r="AG4" s="0" t="n">
        <v>0.84686</v>
      </c>
      <c r="AH4" s="0" t="n">
        <v>8.76</v>
      </c>
      <c r="AI4" s="0" t="n">
        <v>-0.04032</v>
      </c>
      <c r="AJ4" s="0" t="n">
        <v>0.93903</v>
      </c>
      <c r="AK4" s="0" t="n">
        <v>0</v>
      </c>
      <c r="AL4" s="0" t="n">
        <v>24.87</v>
      </c>
      <c r="AM4" s="0" t="n">
        <v>21719</v>
      </c>
      <c r="AN4" s="0" t="n">
        <v>2610</v>
      </c>
      <c r="AO4" s="0" t="n">
        <v>0.91392</v>
      </c>
      <c r="AP4" s="0" t="n">
        <v>1.80024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318118</v>
      </c>
      <c r="I5" s="0" t="n">
        <v>0.00738487</v>
      </c>
      <c r="J5" s="0" t="n">
        <v>0.0057349</v>
      </c>
      <c r="K5" s="0" t="n">
        <v>0.00568031</v>
      </c>
      <c r="L5" s="0" t="n">
        <v>0.00349545</v>
      </c>
      <c r="M5" s="0" t="n">
        <v>0.00250801</v>
      </c>
      <c r="N5" s="0" t="n">
        <v>0.0021405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61041</v>
      </c>
      <c r="AD5" s="0" t="n">
        <v>0.158135</v>
      </c>
      <c r="AE5" s="0" t="n">
        <v>0.739435</v>
      </c>
      <c r="AF5" s="0" t="n">
        <v>12.4454</v>
      </c>
      <c r="AG5" s="0" t="n">
        <v>0.873603</v>
      </c>
      <c r="AH5" s="0" t="n">
        <v>8.76</v>
      </c>
      <c r="AI5" s="0" t="n">
        <v>-0.04032</v>
      </c>
      <c r="AJ5" s="0" t="n">
        <v>0.9379</v>
      </c>
      <c r="AK5" s="0" t="n">
        <v>0</v>
      </c>
      <c r="AL5" s="0" t="n">
        <v>24.91</v>
      </c>
      <c r="AM5" s="0" t="n">
        <v>21719</v>
      </c>
      <c r="AN5" s="0" t="n">
        <v>2612</v>
      </c>
      <c r="AO5" s="0" t="n">
        <v>0.943917</v>
      </c>
      <c r="AP5" s="0" t="n">
        <v>1.15435</v>
      </c>
      <c r="AR5" s="0" t="n">
        <f aca="false">IF(SUM(A5:AF5)&gt;0,SUM(A5:S5),"over scale")</f>
        <v>0.03012522</v>
      </c>
      <c r="AS5" s="0" t="n">
        <v>0.0301252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3704</v>
      </c>
      <c r="AD6" s="0" t="n">
        <v>0.717839</v>
      </c>
      <c r="AE6" s="0" t="n">
        <v>3.36776</v>
      </c>
      <c r="AF6" s="0" t="n">
        <v>33.1352</v>
      </c>
      <c r="AG6" s="0" t="n">
        <v>0.847603</v>
      </c>
      <c r="AH6" s="0" t="n">
        <v>8.76</v>
      </c>
      <c r="AI6" s="0" t="n">
        <v>-0.04032</v>
      </c>
      <c r="AJ6" s="0" t="n">
        <v>0.94016</v>
      </c>
      <c r="AK6" s="0" t="n">
        <v>0</v>
      </c>
      <c r="AL6" s="0" t="n">
        <v>24.91</v>
      </c>
      <c r="AM6" s="0" t="n">
        <v>21719</v>
      </c>
      <c r="AN6" s="0" t="n">
        <v>2613</v>
      </c>
      <c r="AO6" s="0" t="n">
        <v>0.913623</v>
      </c>
      <c r="AP6" s="0" t="n">
        <v>1.80676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35091</v>
      </c>
      <c r="I7" s="0" t="n">
        <v>0.00485909</v>
      </c>
      <c r="J7" s="0" t="n">
        <v>0.00540811</v>
      </c>
      <c r="K7" s="0" t="n">
        <v>0.0071593</v>
      </c>
      <c r="L7" s="0" t="n">
        <v>0.00495767</v>
      </c>
      <c r="M7" s="0" t="n">
        <v>0.00353075</v>
      </c>
      <c r="N7" s="0" t="n">
        <v>0.00337492</v>
      </c>
      <c r="O7" s="0" t="n">
        <v>0.00155163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.0030993</v>
      </c>
      <c r="X7" s="0" t="n">
        <v>0.015332</v>
      </c>
      <c r="Y7" s="0" t="n">
        <v>0.0324539</v>
      </c>
      <c r="Z7" s="0" t="n">
        <v>0.0759719</v>
      </c>
      <c r="AA7" s="0" t="n">
        <v>0.25178</v>
      </c>
      <c r="AB7" s="0" t="n">
        <v>0.772327</v>
      </c>
      <c r="AC7" s="0" t="n">
        <v>3.32675</v>
      </c>
      <c r="AD7" s="0" t="n">
        <v>4.34592</v>
      </c>
      <c r="AE7" s="0" t="n">
        <v>4.16588</v>
      </c>
      <c r="AF7" s="0" t="n">
        <v>15.2813</v>
      </c>
      <c r="AG7" s="0" t="n">
        <v>0.790403</v>
      </c>
      <c r="AH7" s="0" t="n">
        <v>8.77</v>
      </c>
      <c r="AI7" s="0" t="n">
        <v>-0.04032</v>
      </c>
      <c r="AJ7" s="0" t="n">
        <v>0.94016</v>
      </c>
      <c r="AK7" s="0" t="n">
        <v>0</v>
      </c>
      <c r="AL7" s="0" t="n">
        <v>24.87</v>
      </c>
      <c r="AM7" s="0" t="n">
        <v>21719</v>
      </c>
      <c r="AN7" s="0" t="n">
        <v>2614</v>
      </c>
      <c r="AO7" s="0" t="n">
        <v>0.851967</v>
      </c>
      <c r="AP7" s="0" t="n">
        <v>3.20415</v>
      </c>
      <c r="AR7" s="0" t="n">
        <f aca="false">IF(SUM(A7:AF7)&gt;0,SUM(A7:S7),"over scale")</f>
        <v>0.03219238</v>
      </c>
      <c r="AS7" s="0" t="n">
        <v>0.0321923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94298</v>
      </c>
      <c r="AC8" s="0" t="n">
        <v>0.366753</v>
      </c>
      <c r="AD8" s="0" t="n">
        <v>2.2158</v>
      </c>
      <c r="AE8" s="0" t="n">
        <v>5.13412</v>
      </c>
      <c r="AF8" s="0" t="n">
        <v>34.5518</v>
      </c>
      <c r="AG8" s="0" t="n">
        <v>0.85206</v>
      </c>
      <c r="AH8" s="0" t="n">
        <v>8.76</v>
      </c>
      <c r="AI8" s="0" t="n">
        <v>-0.04032</v>
      </c>
      <c r="AJ8" s="0" t="n">
        <v>0.94016</v>
      </c>
      <c r="AK8" s="0" t="n">
        <v>0</v>
      </c>
      <c r="AL8" s="0" t="n">
        <v>24.87</v>
      </c>
      <c r="AM8" s="0" t="n">
        <v>21719</v>
      </c>
      <c r="AN8" s="0" t="n">
        <v>2616</v>
      </c>
      <c r="AO8" s="0" t="n">
        <v>0.918427</v>
      </c>
      <c r="AP8" s="0" t="n">
        <v>1.70186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94303</v>
      </c>
      <c r="AD9" s="0" t="n">
        <v>1.55332</v>
      </c>
      <c r="AE9" s="0" t="n">
        <v>4.77104</v>
      </c>
      <c r="AF9" s="0" t="n">
        <v>22.6371</v>
      </c>
      <c r="AG9" s="0" t="n">
        <v>0.910003</v>
      </c>
      <c r="AH9" s="0" t="n">
        <v>8.77</v>
      </c>
      <c r="AI9" s="0" t="n">
        <v>-0.04032</v>
      </c>
      <c r="AJ9" s="0" t="n">
        <v>0.94129</v>
      </c>
      <c r="AK9" s="0" t="n">
        <v>0</v>
      </c>
      <c r="AL9" s="0" t="n">
        <v>24.87</v>
      </c>
      <c r="AM9" s="0" t="n">
        <v>21719</v>
      </c>
      <c r="AN9" s="0" t="n">
        <v>2617</v>
      </c>
      <c r="AO9" s="0" t="n">
        <v>0.979706</v>
      </c>
      <c r="AP9" s="0" t="n">
        <v>0.410064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07452</v>
      </c>
      <c r="AE10" s="0" t="n">
        <v>2.02004</v>
      </c>
      <c r="AF10" s="0" t="n">
        <v>15.8766</v>
      </c>
      <c r="AG10" s="0" t="n">
        <v>0.885489</v>
      </c>
      <c r="AH10" s="0" t="n">
        <v>8.77</v>
      </c>
      <c r="AI10" s="0" t="n">
        <v>-0.04032</v>
      </c>
      <c r="AJ10" s="0" t="n">
        <v>0.94129</v>
      </c>
      <c r="AK10" s="0" t="n">
        <v>0</v>
      </c>
      <c r="AL10" s="0" t="n">
        <v>24.87</v>
      </c>
      <c r="AM10" s="0" t="n">
        <v>21719</v>
      </c>
      <c r="AN10" s="0" t="n">
        <v>2619</v>
      </c>
      <c r="AO10" s="0" t="n">
        <v>0.953313</v>
      </c>
      <c r="AP10" s="0" t="n">
        <v>0.95623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19931</v>
      </c>
      <c r="AE11" s="0" t="n">
        <v>3.84315</v>
      </c>
      <c r="AF11" s="0" t="n">
        <v>17.5667</v>
      </c>
      <c r="AG11" s="0" t="n">
        <v>0.910003</v>
      </c>
      <c r="AH11" s="0" t="n">
        <v>8.76</v>
      </c>
      <c r="AI11" s="0" t="n">
        <v>-0.04155</v>
      </c>
      <c r="AJ11" s="0" t="n">
        <v>0.94016</v>
      </c>
      <c r="AK11" s="0" t="n">
        <v>0</v>
      </c>
      <c r="AL11" s="0" t="n">
        <v>24.87</v>
      </c>
      <c r="AM11" s="0" t="n">
        <v>21719</v>
      </c>
      <c r="AN11" s="0" t="n">
        <v>2620</v>
      </c>
      <c r="AO11" s="0" t="n">
        <v>0.980883</v>
      </c>
      <c r="AP11" s="0" t="n">
        <v>0.38604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65973</v>
      </c>
      <c r="AD12" s="0" t="n">
        <v>2.17647</v>
      </c>
      <c r="AE12" s="0" t="n">
        <v>11.4244</v>
      </c>
      <c r="AF12" s="0" t="n">
        <v>55.5905</v>
      </c>
      <c r="AG12" s="0" t="n">
        <v>0.873603</v>
      </c>
      <c r="AH12" s="0" t="n">
        <v>8.77</v>
      </c>
      <c r="AI12" s="0" t="n">
        <v>-0.04155</v>
      </c>
      <c r="AJ12" s="0" t="n">
        <v>0.94129</v>
      </c>
      <c r="AK12" s="0" t="n">
        <v>0</v>
      </c>
      <c r="AL12" s="0" t="n">
        <v>24.91</v>
      </c>
      <c r="AM12" s="0" t="n">
        <v>21719</v>
      </c>
      <c r="AN12" s="0" t="n">
        <v>2622</v>
      </c>
      <c r="AO12" s="0" t="n">
        <v>0.940517</v>
      </c>
      <c r="AP12" s="0" t="n">
        <v>1.2265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43406</v>
      </c>
      <c r="AD13" s="0" t="n">
        <v>0.202104</v>
      </c>
      <c r="AE13" s="0" t="n">
        <v>3.18538</v>
      </c>
      <c r="AF13" s="0" t="n">
        <v>46.1402</v>
      </c>
      <c r="AG13" s="0" t="n">
        <v>0.877318</v>
      </c>
      <c r="AH13" s="0" t="n">
        <v>8.76</v>
      </c>
      <c r="AI13" s="0" t="n">
        <v>-0.04032</v>
      </c>
      <c r="AJ13" s="0" t="n">
        <v>0.94016</v>
      </c>
      <c r="AK13" s="0" t="n">
        <v>0</v>
      </c>
      <c r="AL13" s="0" t="n">
        <v>24.87</v>
      </c>
      <c r="AM13" s="0" t="n">
        <v>21719</v>
      </c>
      <c r="AN13" s="0" t="n">
        <v>2623</v>
      </c>
      <c r="AO13" s="0" t="n">
        <v>0.945651</v>
      </c>
      <c r="AP13" s="0" t="n">
        <v>1.11763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142183</v>
      </c>
      <c r="AC14" s="0" t="n">
        <v>7.8543</v>
      </c>
      <c r="AD14" s="0" t="n">
        <v>42.9154</v>
      </c>
      <c r="AE14" s="0" t="n">
        <v>43.8066</v>
      </c>
      <c r="AF14" s="0" t="n">
        <v>107.886</v>
      </c>
      <c r="AG14" s="0" t="n">
        <v>0.657431</v>
      </c>
      <c r="AH14" s="0" t="n">
        <v>8.77</v>
      </c>
      <c r="AI14" s="0" t="n">
        <v>-0.04032</v>
      </c>
      <c r="AJ14" s="0" t="n">
        <v>0.94129</v>
      </c>
      <c r="AK14" s="0" t="n">
        <v>0</v>
      </c>
      <c r="AL14" s="0" t="n">
        <v>24.87</v>
      </c>
      <c r="AM14" s="0" t="n">
        <v>21719</v>
      </c>
      <c r="AN14" s="0" t="n">
        <v>2625</v>
      </c>
      <c r="AO14" s="0" t="n">
        <v>0.707787</v>
      </c>
      <c r="AP14" s="0" t="n">
        <v>6.91223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229316</v>
      </c>
      <c r="J15" s="0" t="n">
        <v>0.00154276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36981</v>
      </c>
      <c r="AD15" s="0" t="n">
        <v>0.139231</v>
      </c>
      <c r="AE15" s="0" t="n">
        <v>0.639879</v>
      </c>
      <c r="AF15" s="0" t="n">
        <v>11.9651</v>
      </c>
      <c r="AG15" s="0" t="n">
        <v>0.925604</v>
      </c>
      <c r="AH15" s="0" t="n">
        <v>8.77</v>
      </c>
      <c r="AI15" s="0" t="n">
        <v>-0.04032</v>
      </c>
      <c r="AJ15" s="0" t="n">
        <v>0.94129</v>
      </c>
      <c r="AK15" s="0" t="n">
        <v>0</v>
      </c>
      <c r="AL15" s="0" t="n">
        <v>24.87</v>
      </c>
      <c r="AM15" s="0" t="n">
        <v>21719</v>
      </c>
      <c r="AN15" s="0" t="n">
        <v>2626</v>
      </c>
      <c r="AO15" s="0" t="n">
        <v>0.9965</v>
      </c>
      <c r="AP15" s="0" t="n">
        <v>0.0701126</v>
      </c>
      <c r="AR15" s="0" t="n">
        <f aca="false">IF(SUM(A15:AF15)&gt;0,SUM(A15:S15),"over scale")</f>
        <v>0.00383592</v>
      </c>
      <c r="AS15" s="0" t="n">
        <v>0.0038359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341784</v>
      </c>
      <c r="AE16" s="0" t="n">
        <v>1.22066</v>
      </c>
      <c r="AF16" s="0" t="n">
        <v>32.1364</v>
      </c>
      <c r="AG16" s="0" t="n">
        <v>0.869889</v>
      </c>
      <c r="AH16" s="0" t="n">
        <v>8.76</v>
      </c>
      <c r="AI16" s="0" t="n">
        <v>-0.04032</v>
      </c>
      <c r="AJ16" s="0" t="n">
        <v>0.94242</v>
      </c>
      <c r="AK16" s="0" t="n">
        <v>0</v>
      </c>
      <c r="AL16" s="0" t="n">
        <v>24.87</v>
      </c>
      <c r="AM16" s="0" t="n">
        <v>21719</v>
      </c>
      <c r="AN16" s="0" t="n">
        <v>2628</v>
      </c>
      <c r="AO16" s="0" t="n">
        <v>0.935396</v>
      </c>
      <c r="AP16" s="0" t="n">
        <v>1.33571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99155</v>
      </c>
      <c r="AD17" s="0" t="n">
        <v>0.349535</v>
      </c>
      <c r="AE17" s="0" t="n">
        <v>7.37667</v>
      </c>
      <c r="AF17" s="0" t="n">
        <v>70.2841</v>
      </c>
      <c r="AG17" s="0" t="n">
        <v>0.811946</v>
      </c>
      <c r="AH17" s="0" t="n">
        <v>8.76</v>
      </c>
      <c r="AI17" s="0" t="n">
        <v>-0.04155</v>
      </c>
      <c r="AJ17" s="0" t="n">
        <v>0.94129</v>
      </c>
      <c r="AK17" s="0" t="n">
        <v>0</v>
      </c>
      <c r="AL17" s="0" t="n">
        <v>24.87</v>
      </c>
      <c r="AM17" s="0" t="n">
        <v>21719</v>
      </c>
      <c r="AN17" s="0" t="n">
        <v>2629</v>
      </c>
      <c r="AO17" s="0" t="n">
        <v>0.874137</v>
      </c>
      <c r="AP17" s="0" t="n">
        <v>2.69036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294781</v>
      </c>
      <c r="AB18" s="0" t="n">
        <v>5.05344</v>
      </c>
      <c r="AC18" s="0" t="n">
        <v>91.738</v>
      </c>
      <c r="AD18" s="0" t="n">
        <v>160.752</v>
      </c>
      <c r="AE18" s="0" t="n">
        <v>55.7642</v>
      </c>
      <c r="AF18" s="0" t="n">
        <v>19.717</v>
      </c>
      <c r="AG18" s="0" t="n">
        <v>0.536345</v>
      </c>
      <c r="AH18" s="0" t="n">
        <v>8.77</v>
      </c>
      <c r="AI18" s="0" t="n">
        <v>-0.04155</v>
      </c>
      <c r="AJ18" s="0" t="n">
        <v>0.94242</v>
      </c>
      <c r="AK18" s="0" t="n">
        <v>0</v>
      </c>
      <c r="AL18" s="0" t="n">
        <v>24.91</v>
      </c>
      <c r="AM18" s="0" t="n">
        <v>21719</v>
      </c>
      <c r="AN18" s="0" t="n">
        <v>2631</v>
      </c>
      <c r="AO18" s="0" t="n">
        <v>0.576734</v>
      </c>
      <c r="AP18" s="0" t="n">
        <v>11.0075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780158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106433</v>
      </c>
      <c r="AE19" s="0" t="n">
        <v>1.23799</v>
      </c>
      <c r="AF19" s="0" t="n">
        <v>1.7648</v>
      </c>
      <c r="AG19" s="0" t="n">
        <v>0.920404</v>
      </c>
      <c r="AH19" s="0" t="n">
        <v>8.76</v>
      </c>
      <c r="AI19" s="0" t="n">
        <v>-0.04155</v>
      </c>
      <c r="AJ19" s="0" t="n">
        <v>0.93903</v>
      </c>
      <c r="AK19" s="0" t="n">
        <v>0</v>
      </c>
      <c r="AL19" s="0" t="n">
        <v>24.87</v>
      </c>
      <c r="AM19" s="0" t="n">
        <v>21719</v>
      </c>
      <c r="AN19" s="0" t="n">
        <v>2638</v>
      </c>
      <c r="AO19" s="0" t="n">
        <v>0.993287</v>
      </c>
      <c r="AP19" s="0" t="n">
        <v>0.134712</v>
      </c>
      <c r="AR19" s="0" t="n">
        <f aca="false">IF(SUM(A19:AF19)&gt;0,SUM(A19:S19),"over scale")</f>
        <v>0.00780158</v>
      </c>
      <c r="AS19" s="0" t="n">
        <v>0.0078015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648703</v>
      </c>
      <c r="AE20" s="0" t="n">
        <v>1.55834</v>
      </c>
      <c r="AF20" s="0" t="n">
        <v>16.3101</v>
      </c>
      <c r="AG20" s="0" t="n">
        <v>0.886232</v>
      </c>
      <c r="AH20" s="0" t="n">
        <v>8.76</v>
      </c>
      <c r="AI20" s="0" t="n">
        <v>-0.04032</v>
      </c>
      <c r="AJ20" s="0" t="n">
        <v>0.94129</v>
      </c>
      <c r="AK20" s="0" t="n">
        <v>0</v>
      </c>
      <c r="AL20" s="0" t="n">
        <v>24.87</v>
      </c>
      <c r="AM20" s="0" t="n">
        <v>21719</v>
      </c>
      <c r="AN20" s="0" t="n">
        <v>2640</v>
      </c>
      <c r="AO20" s="0" t="n">
        <v>0.954113</v>
      </c>
      <c r="AP20" s="0" t="n">
        <v>0.939458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47425</v>
      </c>
      <c r="AE21" s="0" t="n">
        <v>1.17121</v>
      </c>
      <c r="AF21" s="0" t="n">
        <v>27.5296</v>
      </c>
      <c r="AG21" s="0" t="n">
        <v>0.889946</v>
      </c>
      <c r="AH21" s="0" t="n">
        <v>8.76</v>
      </c>
      <c r="AI21" s="0" t="n">
        <v>-0.04155</v>
      </c>
      <c r="AJ21" s="0" t="n">
        <v>0.93903</v>
      </c>
      <c r="AK21" s="0" t="n">
        <v>0</v>
      </c>
      <c r="AL21" s="0" t="n">
        <v>24.87</v>
      </c>
      <c r="AM21" s="0" t="n">
        <v>21719</v>
      </c>
      <c r="AN21" s="0" t="n">
        <v>2648</v>
      </c>
      <c r="AO21" s="0" t="n">
        <v>0.960418</v>
      </c>
      <c r="AP21" s="0" t="n">
        <v>0.80773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00058</v>
      </c>
      <c r="AD22" s="0" t="n">
        <v>0.518745</v>
      </c>
      <c r="AE22" s="0" t="n">
        <v>2.95944</v>
      </c>
      <c r="AF22" s="0" t="n">
        <v>17.172</v>
      </c>
      <c r="AG22" s="0" t="n">
        <v>0.896632</v>
      </c>
      <c r="AH22" s="0" t="n">
        <v>8.76</v>
      </c>
      <c r="AI22" s="0" t="n">
        <v>-0.04155</v>
      </c>
      <c r="AJ22" s="0" t="n">
        <v>0.94016</v>
      </c>
      <c r="AK22" s="0" t="n">
        <v>0</v>
      </c>
      <c r="AL22" s="0" t="n">
        <v>24.87</v>
      </c>
      <c r="AM22" s="0" t="n">
        <v>21719</v>
      </c>
      <c r="AN22" s="0" t="n">
        <v>2650</v>
      </c>
      <c r="AO22" s="0" t="n">
        <v>0.96647</v>
      </c>
      <c r="AP22" s="0" t="n">
        <v>0.68209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740196</v>
      </c>
      <c r="AD23" s="0" t="n">
        <v>0.662306</v>
      </c>
      <c r="AE23" s="0" t="n">
        <v>7.65089</v>
      </c>
      <c r="AF23" s="0" t="n">
        <v>46.6691</v>
      </c>
      <c r="AG23" s="0" t="n">
        <v>0.847603</v>
      </c>
      <c r="AH23" s="0" t="n">
        <v>8.76</v>
      </c>
      <c r="AI23" s="0" t="n">
        <v>-0.04032</v>
      </c>
      <c r="AJ23" s="0" t="n">
        <v>0.94129</v>
      </c>
      <c r="AK23" s="0" t="n">
        <v>0</v>
      </c>
      <c r="AL23" s="0" t="n">
        <v>24.87</v>
      </c>
      <c r="AM23" s="0" t="n">
        <v>21719</v>
      </c>
      <c r="AN23" s="0" t="n">
        <v>2651</v>
      </c>
      <c r="AO23" s="0" t="n">
        <v>0.912526</v>
      </c>
      <c r="AP23" s="0" t="n">
        <v>1.8307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304309</v>
      </c>
      <c r="AD24" s="0" t="n">
        <v>1.36731</v>
      </c>
      <c r="AE24" s="0" t="n">
        <v>9.83032</v>
      </c>
      <c r="AF24" s="0" t="n">
        <v>15.364</v>
      </c>
      <c r="AG24" s="0" t="n">
        <v>0.883261</v>
      </c>
      <c r="AH24" s="0" t="n">
        <v>8.76</v>
      </c>
      <c r="AI24" s="0" t="n">
        <v>-0.04155</v>
      </c>
      <c r="AJ24" s="0" t="n">
        <v>0.94129</v>
      </c>
      <c r="AK24" s="0" t="n">
        <v>0</v>
      </c>
      <c r="AL24" s="0" t="n">
        <v>24.87</v>
      </c>
      <c r="AM24" s="0" t="n">
        <v>21719</v>
      </c>
      <c r="AN24" s="0" t="n">
        <v>2653</v>
      </c>
      <c r="AO24" s="0" t="n">
        <v>0.950914</v>
      </c>
      <c r="AP24" s="0" t="n">
        <v>1.0066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370458</v>
      </c>
      <c r="AD25" s="0" t="n">
        <v>1.47303</v>
      </c>
      <c r="AE25" s="0" t="n">
        <v>7.28923</v>
      </c>
      <c r="AF25" s="0" t="n">
        <v>79.2232</v>
      </c>
      <c r="AG25" s="0" t="n">
        <v>0.833489</v>
      </c>
      <c r="AH25" s="0" t="n">
        <v>8.76</v>
      </c>
      <c r="AI25" s="0" t="n">
        <v>-0.04155</v>
      </c>
      <c r="AJ25" s="0" t="n">
        <v>0.94129</v>
      </c>
      <c r="AK25" s="0" t="n">
        <v>0</v>
      </c>
      <c r="AL25" s="0" t="n">
        <v>24.87</v>
      </c>
      <c r="AM25" s="0" t="n">
        <v>21719</v>
      </c>
      <c r="AN25" s="0" t="n">
        <v>2654</v>
      </c>
      <c r="AO25" s="0" t="n">
        <v>0.89733</v>
      </c>
      <c r="AP25" s="0" t="n">
        <v>2.16663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159775</v>
      </c>
      <c r="I26" s="0" t="n">
        <v>0.00469521</v>
      </c>
      <c r="J26" s="0" t="n">
        <v>0.00388262</v>
      </c>
      <c r="K26" s="0" t="n">
        <v>0.00322065</v>
      </c>
      <c r="L26" s="0" t="n">
        <v>0.0011902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143635</v>
      </c>
      <c r="AD26" s="0" t="n">
        <v>0.192472</v>
      </c>
      <c r="AE26" s="0" t="n">
        <v>0.90742</v>
      </c>
      <c r="AF26" s="0" t="n">
        <v>12.703</v>
      </c>
      <c r="AG26" s="0" t="n">
        <v>0.908518</v>
      </c>
      <c r="AH26" s="0" t="n">
        <v>8.77</v>
      </c>
      <c r="AI26" s="0" t="n">
        <v>-0.04032</v>
      </c>
      <c r="AJ26" s="0" t="n">
        <v>0.94129</v>
      </c>
      <c r="AK26" s="0" t="n">
        <v>0</v>
      </c>
      <c r="AL26" s="0" t="n">
        <v>24.87</v>
      </c>
      <c r="AM26" s="0" t="n">
        <v>21719</v>
      </c>
      <c r="AN26" s="0" t="n">
        <v>2655</v>
      </c>
      <c r="AO26" s="0" t="n">
        <v>0.978106</v>
      </c>
      <c r="AP26" s="0" t="n">
        <v>0.442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0:30:18Z</dcterms:created>
  <dc:creator/>
  <dc:description/>
  <dc:language>en-US</dc:language>
  <cp:lastModifiedBy>pthamer</cp:lastModifiedBy>
  <dcterms:modified xsi:type="dcterms:W3CDTF">2010-08-05T20:30:18Z</dcterms:modified>
  <cp:revision>0</cp:revision>
  <dc:subject/>
  <dc:title/>
</cp:coreProperties>
</file>