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0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178023</v>
      </c>
      <c r="D1" s="0" t="n">
        <v>0.00943927</v>
      </c>
      <c r="E1" s="0" t="n">
        <v>0.031416</v>
      </c>
      <c r="F1" s="0" t="n">
        <v>0.0333811</v>
      </c>
      <c r="G1" s="0" t="n">
        <v>0.0169915</v>
      </c>
      <c r="H1" s="0" t="n">
        <v>0.0103884</v>
      </c>
      <c r="I1" s="0" t="n">
        <v>0.00836471</v>
      </c>
      <c r="J1" s="0" t="n">
        <v>0.0154266</v>
      </c>
      <c r="K1" s="0" t="n">
        <v>0.0188267</v>
      </c>
      <c r="L1" s="0" t="n">
        <v>0.0128862</v>
      </c>
      <c r="M1" s="0" t="n">
        <v>0.0194684</v>
      </c>
      <c r="N1" s="0" t="n">
        <v>0.0185014</v>
      </c>
      <c r="O1" s="0" t="n">
        <v>0.0215628</v>
      </c>
      <c r="P1" s="0" t="n">
        <v>0.017855</v>
      </c>
      <c r="Q1" s="0" t="n">
        <v>0.00677141</v>
      </c>
      <c r="R1" s="0" t="n">
        <v>0.00120036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318512</v>
      </c>
      <c r="AE1" s="0" t="n">
        <v>0.373144</v>
      </c>
      <c r="AF1" s="0" t="n">
        <v>15.0342</v>
      </c>
      <c r="AG1" s="0" t="n">
        <v>0.886232</v>
      </c>
      <c r="AH1" s="0" t="n">
        <v>8.76</v>
      </c>
      <c r="AI1" s="0" t="n">
        <v>-0.04155</v>
      </c>
      <c r="AJ1" s="0" t="n">
        <v>0.93677</v>
      </c>
      <c r="AK1" s="0" t="n">
        <v>0</v>
      </c>
      <c r="AL1" s="0" t="n">
        <v>24.51</v>
      </c>
      <c r="AM1" s="0" t="n">
        <v>21719</v>
      </c>
      <c r="AN1" s="0" t="n">
        <v>5232</v>
      </c>
      <c r="AO1" s="0" t="n">
        <v>0.958717</v>
      </c>
      <c r="AP1" s="0" t="n">
        <v>0.843188</v>
      </c>
      <c r="AR1" s="0" t="n">
        <f aca="false">IF(SUM(A1:AF1)&gt;0,SUM(A1:S1),"over scale")</f>
        <v>0.24426008</v>
      </c>
      <c r="AS1" s="0" t="n">
        <v>0.24426008</v>
      </c>
    </row>
    <row r="2" customFormat="false" ht="12.75" hidden="false" customHeight="false" outlineLevel="0" collapsed="false">
      <c r="A2" s="0" t="n">
        <v>0.00129847</v>
      </c>
      <c r="B2" s="0" t="n">
        <v>0.00345062</v>
      </c>
      <c r="C2" s="0" t="n">
        <v>0.00986098</v>
      </c>
      <c r="D2" s="0" t="n">
        <v>0.0226332</v>
      </c>
      <c r="E2" s="0" t="n">
        <v>0.0251572</v>
      </c>
      <c r="F2" s="0" t="n">
        <v>0.0120149</v>
      </c>
      <c r="G2" s="0" t="n">
        <v>0.00791389</v>
      </c>
      <c r="H2" s="0" t="n">
        <v>0.0153594</v>
      </c>
      <c r="I2" s="0" t="n">
        <v>0.0190264</v>
      </c>
      <c r="J2" s="0" t="n">
        <v>0.0141766</v>
      </c>
      <c r="K2" s="0" t="n">
        <v>0.0197368</v>
      </c>
      <c r="L2" s="0" t="n">
        <v>0.0195369</v>
      </c>
      <c r="M2" s="0" t="n">
        <v>0.0181618</v>
      </c>
      <c r="N2" s="0" t="n">
        <v>0.0210604</v>
      </c>
      <c r="O2" s="0" t="n">
        <v>0.0189328</v>
      </c>
      <c r="P2" s="0" t="n">
        <v>0.0156907</v>
      </c>
      <c r="Q2" s="0" t="n">
        <v>0.00927076</v>
      </c>
      <c r="R2" s="0" t="n">
        <v>0.00444829</v>
      </c>
      <c r="S2" s="0" t="n">
        <v>0.00175647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06029</v>
      </c>
      <c r="AB2" s="0" t="n">
        <v>0.0107268</v>
      </c>
      <c r="AC2" s="0" t="n">
        <v>0.106447</v>
      </c>
      <c r="AD2" s="0" t="n">
        <v>0.725403</v>
      </c>
      <c r="AE2" s="0" t="n">
        <v>1.36261</v>
      </c>
      <c r="AF2" s="0" t="n">
        <v>12.3518</v>
      </c>
      <c r="AG2" s="0" t="n">
        <v>0.894403</v>
      </c>
      <c r="AH2" s="0" t="n">
        <v>8.76</v>
      </c>
      <c r="AI2" s="0" t="n">
        <v>-0.04032</v>
      </c>
      <c r="AJ2" s="0" t="n">
        <v>0.9379</v>
      </c>
      <c r="AK2" s="0" t="n">
        <v>0</v>
      </c>
      <c r="AL2" s="0" t="n">
        <v>24.51</v>
      </c>
      <c r="AM2" s="0" t="n">
        <v>21719</v>
      </c>
      <c r="AN2" s="0" t="n">
        <v>5240</v>
      </c>
      <c r="AO2" s="0" t="n">
        <v>0.966391</v>
      </c>
      <c r="AP2" s="0" t="n">
        <v>0.683735</v>
      </c>
      <c r="AR2" s="0" t="n">
        <f aca="false">IF(SUM(A2:AF2)&gt;0,SUM(A2:S2),"over scale")</f>
        <v>0.25948658</v>
      </c>
      <c r="AS2" s="0" t="n">
        <v>0.25948658</v>
      </c>
    </row>
    <row r="3" customFormat="false" ht="12.75" hidden="false" customHeight="false" outlineLevel="0" collapsed="false">
      <c r="A3" s="0" t="n">
        <v>0.00145228</v>
      </c>
      <c r="B3" s="0" t="n">
        <v>0.003839</v>
      </c>
      <c r="C3" s="0" t="n">
        <v>0.0104542</v>
      </c>
      <c r="D3" s="0" t="n">
        <v>0.0235486</v>
      </c>
      <c r="E3" s="0" t="n">
        <v>0.0260648</v>
      </c>
      <c r="F3" s="0" t="n">
        <v>0.0123896</v>
      </c>
      <c r="G3" s="0" t="n">
        <v>0.00788372</v>
      </c>
      <c r="H3" s="0" t="n">
        <v>0.0147528</v>
      </c>
      <c r="I3" s="0" t="n">
        <v>0.0181936</v>
      </c>
      <c r="J3" s="0" t="n">
        <v>0.0139104</v>
      </c>
      <c r="K3" s="0" t="n">
        <v>0.0197442</v>
      </c>
      <c r="L3" s="0" t="n">
        <v>0.0195238</v>
      </c>
      <c r="M3" s="0" t="n">
        <v>0.0164422</v>
      </c>
      <c r="N3" s="0" t="n">
        <v>0.0150396</v>
      </c>
      <c r="O3" s="0" t="n">
        <v>0.00925429</v>
      </c>
      <c r="P3" s="0" t="n">
        <v>0.00389368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368765</v>
      </c>
      <c r="AE3" s="0" t="n">
        <v>0.281262</v>
      </c>
      <c r="AF3" s="0" t="n">
        <v>14.9755</v>
      </c>
      <c r="AG3" s="0" t="n">
        <v>0.888461</v>
      </c>
      <c r="AH3" s="0" t="n">
        <v>8.76</v>
      </c>
      <c r="AI3" s="0" t="n">
        <v>-0.04032</v>
      </c>
      <c r="AJ3" s="0" t="n">
        <v>0.93903</v>
      </c>
      <c r="AK3" s="0" t="n">
        <v>0</v>
      </c>
      <c r="AL3" s="0" t="n">
        <v>24.51</v>
      </c>
      <c r="AM3" s="0" t="n">
        <v>21719</v>
      </c>
      <c r="AN3" s="0" t="n">
        <v>5242</v>
      </c>
      <c r="AO3" s="0" t="n">
        <v>0.958815</v>
      </c>
      <c r="AP3" s="0" t="n">
        <v>0.841151</v>
      </c>
      <c r="AR3" s="0" t="n">
        <f aca="false">IF(SUM(A3:AF3)&gt;0,SUM(A3:S3),"over scale")</f>
        <v>0.21638677</v>
      </c>
      <c r="AS3" s="0" t="n">
        <v>0.21638677</v>
      </c>
    </row>
    <row r="4" customFormat="false" ht="12.75" hidden="false" customHeight="false" outlineLevel="0" collapsed="false">
      <c r="A4" s="0" t="n">
        <v>0.00201218</v>
      </c>
      <c r="B4" s="0" t="n">
        <v>0.00484573</v>
      </c>
      <c r="C4" s="0" t="n">
        <v>0.0119557</v>
      </c>
      <c r="D4" s="0" t="n">
        <v>0.0240011</v>
      </c>
      <c r="E4" s="0" t="n">
        <v>0.0244123</v>
      </c>
      <c r="F4" s="0" t="n">
        <v>0.011632</v>
      </c>
      <c r="G4" s="0" t="n">
        <v>0.00791252</v>
      </c>
      <c r="H4" s="0" t="n">
        <v>0.0155761</v>
      </c>
      <c r="I4" s="0" t="n">
        <v>0.0194137</v>
      </c>
      <c r="J4" s="0" t="n">
        <v>0.0144378</v>
      </c>
      <c r="K4" s="0" t="n">
        <v>0.0200938</v>
      </c>
      <c r="L4" s="0" t="n">
        <v>0.0189531</v>
      </c>
      <c r="M4" s="0" t="n">
        <v>0.0145334</v>
      </c>
      <c r="N4" s="0" t="n">
        <v>0.0130065</v>
      </c>
      <c r="O4" s="0" t="n">
        <v>0.00860392</v>
      </c>
      <c r="P4" s="0" t="n">
        <v>0.00426853</v>
      </c>
      <c r="Q4" s="0" t="n">
        <v>0.0014034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60247</v>
      </c>
      <c r="AE4" s="0" t="n">
        <v>0.225689</v>
      </c>
      <c r="AF4" s="0" t="n">
        <v>13.136</v>
      </c>
      <c r="AG4" s="0" t="n">
        <v>0.892175</v>
      </c>
      <c r="AH4" s="0" t="n">
        <v>8.76</v>
      </c>
      <c r="AI4" s="0" t="n">
        <v>-0.04155</v>
      </c>
      <c r="AJ4" s="0" t="n">
        <v>0.94016</v>
      </c>
      <c r="AK4" s="0" t="n">
        <v>0</v>
      </c>
      <c r="AL4" s="0" t="n">
        <v>24.51</v>
      </c>
      <c r="AM4" s="0" t="n">
        <v>21719</v>
      </c>
      <c r="AN4" s="0" t="n">
        <v>5243</v>
      </c>
      <c r="AO4" s="0" t="n">
        <v>0.961666</v>
      </c>
      <c r="AP4" s="0" t="n">
        <v>0.781766</v>
      </c>
      <c r="AR4" s="0" t="n">
        <f aca="false">IF(SUM(A4:AF4)&gt;0,SUM(A4:S4),"over scale")</f>
        <v>0.21706183</v>
      </c>
      <c r="AS4" s="0" t="n">
        <v>0.2170618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21233</v>
      </c>
      <c r="F5" s="0" t="n">
        <v>0.00948032</v>
      </c>
      <c r="G5" s="0" t="n">
        <v>0.0144562</v>
      </c>
      <c r="H5" s="0" t="n">
        <v>0.0217191</v>
      </c>
      <c r="I5" s="0" t="n">
        <v>0.0226062</v>
      </c>
      <c r="J5" s="0" t="n">
        <v>0.0185986</v>
      </c>
      <c r="K5" s="0" t="n">
        <v>0.0111779</v>
      </c>
      <c r="L5" s="0" t="n">
        <v>0.00292697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419079</v>
      </c>
      <c r="AD5" s="0" t="n">
        <v>0.840934</v>
      </c>
      <c r="AE5" s="0" t="n">
        <v>3.74228</v>
      </c>
      <c r="AF5" s="0" t="n">
        <v>49.1213</v>
      </c>
      <c r="AG5" s="0" t="n">
        <v>0.849089</v>
      </c>
      <c r="AH5" s="0" t="n">
        <v>8.76</v>
      </c>
      <c r="AI5" s="0" t="n">
        <v>-0.04155</v>
      </c>
      <c r="AJ5" s="0" t="n">
        <v>0.94129</v>
      </c>
      <c r="AK5" s="0" t="n">
        <v>0</v>
      </c>
      <c r="AL5" s="0" t="n">
        <v>24.51</v>
      </c>
      <c r="AM5" s="0" t="n">
        <v>21719</v>
      </c>
      <c r="AN5" s="0" t="n">
        <v>5244</v>
      </c>
      <c r="AO5" s="0" t="n">
        <v>0.914125</v>
      </c>
      <c r="AP5" s="0" t="n">
        <v>1.79575</v>
      </c>
      <c r="AR5" s="0" t="n">
        <f aca="false">IF(SUM(A5:AF5)&gt;0,SUM(A5:S5),"over scale")</f>
        <v>0.10217762</v>
      </c>
      <c r="AS5" s="0" t="n">
        <v>0.10217762</v>
      </c>
    </row>
    <row r="6" customFormat="false" ht="12.75" hidden="false" customHeight="false" outlineLevel="0" collapsed="false">
      <c r="A6" s="0" t="n">
        <v>0.0012879</v>
      </c>
      <c r="B6" s="0" t="n">
        <v>0.00348918</v>
      </c>
      <c r="C6" s="0" t="n">
        <v>0.00977493</v>
      </c>
      <c r="D6" s="0" t="n">
        <v>0.0227021</v>
      </c>
      <c r="E6" s="0" t="n">
        <v>0.0257791</v>
      </c>
      <c r="F6" s="0" t="n">
        <v>0.0124988</v>
      </c>
      <c r="G6" s="0" t="n">
        <v>0.00829367</v>
      </c>
      <c r="H6" s="0" t="n">
        <v>0.0165016</v>
      </c>
      <c r="I6" s="0" t="n">
        <v>0.0211739</v>
      </c>
      <c r="J6" s="0" t="n">
        <v>0.015858</v>
      </c>
      <c r="K6" s="0" t="n">
        <v>0.0205124</v>
      </c>
      <c r="L6" s="0" t="n">
        <v>0.016773</v>
      </c>
      <c r="M6" s="0" t="n">
        <v>0.0109861</v>
      </c>
      <c r="N6" s="0" t="n">
        <v>0.00805226</v>
      </c>
      <c r="O6" s="0" t="n">
        <v>0.00418398</v>
      </c>
      <c r="P6" s="0" t="n">
        <v>0.0015362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94874</v>
      </c>
      <c r="AD6" s="0" t="n">
        <v>0.0504608</v>
      </c>
      <c r="AE6" s="0" t="n">
        <v>0.622755</v>
      </c>
      <c r="AF6" s="0" t="n">
        <v>15.7664</v>
      </c>
      <c r="AG6" s="0" t="n">
        <v>0.889946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4.51</v>
      </c>
      <c r="AM6" s="0" t="n">
        <v>21719</v>
      </c>
      <c r="AN6" s="0" t="n">
        <v>5252</v>
      </c>
      <c r="AO6" s="0" t="n">
        <v>0.961575</v>
      </c>
      <c r="AP6" s="0" t="n">
        <v>0.783652</v>
      </c>
      <c r="AR6" s="0" t="n">
        <f aca="false">IF(SUM(A6:AF6)&gt;0,SUM(A6:S6),"over scale")</f>
        <v>0.19940317</v>
      </c>
      <c r="AS6" s="0" t="n">
        <v>0.1994031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538111</v>
      </c>
      <c r="E7" s="0" t="n">
        <v>0.0263852</v>
      </c>
      <c r="F7" s="0" t="n">
        <v>0.0355455</v>
      </c>
      <c r="G7" s="0" t="n">
        <v>0.018895</v>
      </c>
      <c r="H7" s="0" t="n">
        <v>0.0110772</v>
      </c>
      <c r="I7" s="0" t="n">
        <v>0.00876324</v>
      </c>
      <c r="J7" s="0" t="n">
        <v>0.0163464</v>
      </c>
      <c r="K7" s="0" t="n">
        <v>0.0178226</v>
      </c>
      <c r="L7" s="0" t="n">
        <v>0.0107919</v>
      </c>
      <c r="M7" s="0" t="n">
        <v>0.0145143</v>
      </c>
      <c r="N7" s="0" t="n">
        <v>0.0114005</v>
      </c>
      <c r="O7" s="0" t="n">
        <v>0.0113302</v>
      </c>
      <c r="P7" s="0" t="n">
        <v>0.00681244</v>
      </c>
      <c r="Q7" s="0" t="n">
        <v>0.0015418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634968</v>
      </c>
      <c r="AE7" s="0" t="n">
        <v>0.430672</v>
      </c>
      <c r="AF7" s="0" t="n">
        <v>18.1297</v>
      </c>
      <c r="AG7" s="0" t="n">
        <v>0.882518</v>
      </c>
      <c r="AH7" s="0" t="n">
        <v>8.76</v>
      </c>
      <c r="AI7" s="0" t="n">
        <v>-0.04155</v>
      </c>
      <c r="AJ7" s="0" t="n">
        <v>0.94016</v>
      </c>
      <c r="AK7" s="0" t="n">
        <v>0</v>
      </c>
      <c r="AL7" s="0" t="n">
        <v>24.51</v>
      </c>
      <c r="AM7" s="0" t="n">
        <v>21719</v>
      </c>
      <c r="AN7" s="0" t="n">
        <v>5253</v>
      </c>
      <c r="AO7" s="0" t="n">
        <v>0.951256</v>
      </c>
      <c r="AP7" s="0" t="n">
        <v>0.999433</v>
      </c>
      <c r="AR7" s="0" t="n">
        <f aca="false">IF(SUM(A7:AF7)&gt;0,SUM(A7:S7),"over scale")</f>
        <v>0.1966074</v>
      </c>
      <c r="AS7" s="0" t="n">
        <v>0.1966074</v>
      </c>
    </row>
    <row r="8" customFormat="false" ht="12.75" hidden="false" customHeight="false" outlineLevel="0" collapsed="false">
      <c r="A8" s="0" t="n">
        <v>0.00392044</v>
      </c>
      <c r="B8" s="0" t="n">
        <v>0.00783112</v>
      </c>
      <c r="C8" s="0" t="n">
        <v>0.0152119</v>
      </c>
      <c r="D8" s="0" t="n">
        <v>0.0241482</v>
      </c>
      <c r="E8" s="0" t="n">
        <v>0.0214225</v>
      </c>
      <c r="F8" s="0" t="n">
        <v>0.0104349</v>
      </c>
      <c r="G8" s="0" t="n">
        <v>0.00757442</v>
      </c>
      <c r="H8" s="0" t="n">
        <v>0.0144286</v>
      </c>
      <c r="I8" s="0" t="n">
        <v>0.0177791</v>
      </c>
      <c r="J8" s="0" t="n">
        <v>0.013921</v>
      </c>
      <c r="K8" s="0" t="n">
        <v>0.0197691</v>
      </c>
      <c r="L8" s="0" t="n">
        <v>0.0199928</v>
      </c>
      <c r="M8" s="0" t="n">
        <v>0.0172394</v>
      </c>
      <c r="N8" s="0" t="n">
        <v>0.0166413</v>
      </c>
      <c r="O8" s="0" t="n">
        <v>0.01141</v>
      </c>
      <c r="P8" s="0" t="n">
        <v>0.00545818</v>
      </c>
      <c r="Q8" s="0" t="n">
        <v>0.00151963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419777</v>
      </c>
      <c r="AF8" s="0" t="n">
        <v>10.9908</v>
      </c>
      <c r="AG8" s="0" t="n">
        <v>0.896632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4.51</v>
      </c>
      <c r="AM8" s="0" t="n">
        <v>21719</v>
      </c>
      <c r="AN8" s="0" t="n">
        <v>5301</v>
      </c>
      <c r="AO8" s="0" t="n">
        <v>0.968799</v>
      </c>
      <c r="AP8" s="0" t="n">
        <v>0.633963</v>
      </c>
      <c r="AR8" s="0" t="n">
        <f aca="false">IF(SUM(A8:AF8)&gt;0,SUM(A8:S8),"over scale")</f>
        <v>0.22870259</v>
      </c>
      <c r="AS8" s="0" t="n">
        <v>0.22870259</v>
      </c>
    </row>
    <row r="9" customFormat="false" ht="12.75" hidden="false" customHeight="false" outlineLevel="0" collapsed="false">
      <c r="A9" s="0" t="n">
        <v>0</v>
      </c>
      <c r="B9" s="0" t="n">
        <v>0.00106241</v>
      </c>
      <c r="C9" s="0" t="n">
        <v>0.00329248</v>
      </c>
      <c r="D9" s="0" t="n">
        <v>0.0114744</v>
      </c>
      <c r="E9" s="0" t="n">
        <v>0.0301989</v>
      </c>
      <c r="F9" s="0" t="n">
        <v>0.0336337</v>
      </c>
      <c r="G9" s="0" t="n">
        <v>0.0193914</v>
      </c>
      <c r="H9" s="0" t="n">
        <v>0.0105629</v>
      </c>
      <c r="I9" s="0" t="n">
        <v>0.00775193</v>
      </c>
      <c r="J9" s="0" t="n">
        <v>0.0167944</v>
      </c>
      <c r="K9" s="0" t="n">
        <v>0.0188837</v>
      </c>
      <c r="L9" s="0" t="n">
        <v>0.0115529</v>
      </c>
      <c r="M9" s="0" t="n">
        <v>0.0175082</v>
      </c>
      <c r="N9" s="0" t="n">
        <v>0.0157002</v>
      </c>
      <c r="O9" s="0" t="n">
        <v>0.0165831</v>
      </c>
      <c r="P9" s="0" t="n">
        <v>0.00996353</v>
      </c>
      <c r="Q9" s="0" t="n">
        <v>0.00246993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905039</v>
      </c>
      <c r="AE9" s="0" t="n">
        <v>0.37105</v>
      </c>
      <c r="AF9" s="0" t="n">
        <v>11.6559</v>
      </c>
      <c r="AG9" s="0" t="n">
        <v>0.888461</v>
      </c>
      <c r="AH9" s="0" t="n">
        <v>8.76</v>
      </c>
      <c r="AI9" s="0" t="n">
        <v>-0.04032</v>
      </c>
      <c r="AJ9" s="0" t="n">
        <v>0.94016</v>
      </c>
      <c r="AK9" s="0" t="n">
        <v>0</v>
      </c>
      <c r="AL9" s="0" t="n">
        <v>24.51</v>
      </c>
      <c r="AM9" s="0" t="n">
        <v>21719</v>
      </c>
      <c r="AN9" s="0" t="n">
        <v>5303</v>
      </c>
      <c r="AO9" s="0" t="n">
        <v>0.957662</v>
      </c>
      <c r="AP9" s="0" t="n">
        <v>0.865204</v>
      </c>
      <c r="AR9" s="0" t="n">
        <f aca="false">IF(SUM(A9:AF9)&gt;0,SUM(A9:S9),"over scale")</f>
        <v>0.22682408</v>
      </c>
      <c r="AS9" s="0" t="n">
        <v>0.2268240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94306</v>
      </c>
      <c r="E10" s="0" t="n">
        <v>0.0171926</v>
      </c>
      <c r="F10" s="0" t="n">
        <v>0.031914</v>
      </c>
      <c r="G10" s="0" t="n">
        <v>0.0181176</v>
      </c>
      <c r="H10" s="0" t="n">
        <v>0.0113878</v>
      </c>
      <c r="I10" s="0" t="n">
        <v>0.00999908</v>
      </c>
      <c r="J10" s="0" t="n">
        <v>0.0189302</v>
      </c>
      <c r="K10" s="0" t="n">
        <v>0.020351</v>
      </c>
      <c r="L10" s="0" t="n">
        <v>0.0106848</v>
      </c>
      <c r="M10" s="0" t="n">
        <v>0.010772</v>
      </c>
      <c r="N10" s="0" t="n">
        <v>0.00610437</v>
      </c>
      <c r="O10" s="0" t="n">
        <v>0.00345758</v>
      </c>
      <c r="P10" s="0" t="n">
        <v>0.0010624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527217</v>
      </c>
      <c r="AE10" s="0" t="n">
        <v>0.95479</v>
      </c>
      <c r="AF10" s="0" t="n">
        <v>21.7755</v>
      </c>
      <c r="AG10" s="0" t="n">
        <v>0.901089</v>
      </c>
      <c r="AH10" s="0" t="n">
        <v>8.76</v>
      </c>
      <c r="AI10" s="0" t="n">
        <v>-0.04155</v>
      </c>
      <c r="AJ10" s="0" t="n">
        <v>0.94129</v>
      </c>
      <c r="AK10" s="0" t="n">
        <v>0</v>
      </c>
      <c r="AL10" s="0" t="n">
        <v>24.51</v>
      </c>
      <c r="AM10" s="0" t="n">
        <v>21719</v>
      </c>
      <c r="AN10" s="0" t="n">
        <v>5304</v>
      </c>
      <c r="AO10" s="0" t="n">
        <v>0.970108</v>
      </c>
      <c r="AP10" s="0" t="n">
        <v>0.606948</v>
      </c>
      <c r="AR10" s="0" t="n">
        <f aca="false">IF(SUM(A10:AF10)&gt;0,SUM(A10:S10),"over scale")</f>
        <v>0.16191658</v>
      </c>
      <c r="AS10" s="0" t="n">
        <v>0.16191658</v>
      </c>
    </row>
    <row r="11" customFormat="false" ht="12.75" hidden="false" customHeight="false" outlineLevel="0" collapsed="false">
      <c r="A11" s="0" t="n">
        <v>0.00656716</v>
      </c>
      <c r="B11" s="0" t="n">
        <v>0.0113756</v>
      </c>
      <c r="C11" s="0" t="n">
        <v>0.0183452</v>
      </c>
      <c r="D11" s="0" t="n">
        <v>0.0239325</v>
      </c>
      <c r="E11" s="0" t="n">
        <v>0.0188081</v>
      </c>
      <c r="F11" s="0" t="n">
        <v>0.00931253</v>
      </c>
      <c r="G11" s="0" t="n">
        <v>0.00742267</v>
      </c>
      <c r="H11" s="0" t="n">
        <v>0.0145559</v>
      </c>
      <c r="I11" s="0" t="n">
        <v>0.0177962</v>
      </c>
      <c r="J11" s="0" t="n">
        <v>0.0145111</v>
      </c>
      <c r="K11" s="0" t="n">
        <v>0.0212009</v>
      </c>
      <c r="L11" s="0" t="n">
        <v>0.0215726</v>
      </c>
      <c r="M11" s="0" t="n">
        <v>0.0182898</v>
      </c>
      <c r="N11" s="0" t="n">
        <v>0.0174648</v>
      </c>
      <c r="O11" s="0" t="n">
        <v>0.0122845</v>
      </c>
      <c r="P11" s="0" t="n">
        <v>0.00600398</v>
      </c>
      <c r="Q11" s="0" t="n">
        <v>0.00169105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243828</v>
      </c>
      <c r="AF11" s="0" t="n">
        <v>7.22829</v>
      </c>
      <c r="AG11" s="0" t="n">
        <v>0.903318</v>
      </c>
      <c r="AH11" s="0" t="n">
        <v>8.76</v>
      </c>
      <c r="AI11" s="0" t="n">
        <v>-0.04155</v>
      </c>
      <c r="AJ11" s="0" t="n">
        <v>0.94242</v>
      </c>
      <c r="AK11" s="0" t="n">
        <v>0</v>
      </c>
      <c r="AL11" s="0" t="n">
        <v>24.51</v>
      </c>
      <c r="AM11" s="0" t="n">
        <v>21719</v>
      </c>
      <c r="AN11" s="0" t="n">
        <v>5305</v>
      </c>
      <c r="AO11" s="0" t="n">
        <v>0.971342</v>
      </c>
      <c r="AP11" s="0" t="n">
        <v>0.581541</v>
      </c>
      <c r="AR11" s="0" t="n">
        <f aca="false">IF(SUM(A11:AF11)&gt;0,SUM(A11:S11),"over scale")</f>
        <v>0.24113459</v>
      </c>
      <c r="AS11" s="0" t="n">
        <v>0.24113459</v>
      </c>
    </row>
    <row r="12" customFormat="false" ht="12.75" hidden="false" customHeight="false" outlineLevel="0" collapsed="false">
      <c r="A12" s="0" t="n">
        <v>0</v>
      </c>
      <c r="B12" s="0" t="n">
        <v>0.00171215</v>
      </c>
      <c r="C12" s="0" t="n">
        <v>0.00614533</v>
      </c>
      <c r="D12" s="0" t="n">
        <v>0.0190782</v>
      </c>
      <c r="E12" s="0" t="n">
        <v>0.0274842</v>
      </c>
      <c r="F12" s="0" t="n">
        <v>0.0144616</v>
      </c>
      <c r="G12" s="0" t="n">
        <v>0.00892536</v>
      </c>
      <c r="H12" s="0" t="n">
        <v>0.0162468</v>
      </c>
      <c r="I12" s="0" t="n">
        <v>0.0195044</v>
      </c>
      <c r="J12" s="0" t="n">
        <v>0.0133727</v>
      </c>
      <c r="K12" s="0" t="n">
        <v>0.0163564</v>
      </c>
      <c r="L12" s="0" t="n">
        <v>0.0123783</v>
      </c>
      <c r="M12" s="0" t="n">
        <v>0.00678708</v>
      </c>
      <c r="N12" s="0" t="n">
        <v>0.00395323</v>
      </c>
      <c r="O12" s="0" t="n">
        <v>0.0015809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63188</v>
      </c>
      <c r="AD12" s="0" t="n">
        <v>0.0312853</v>
      </c>
      <c r="AE12" s="0" t="n">
        <v>0.67219</v>
      </c>
      <c r="AF12" s="0" t="n">
        <v>18.8099</v>
      </c>
      <c r="AG12" s="0" t="n">
        <v>0.887718</v>
      </c>
      <c r="AH12" s="0" t="n">
        <v>8.77</v>
      </c>
      <c r="AI12" s="0" t="n">
        <v>-0.04032</v>
      </c>
      <c r="AJ12" s="0" t="n">
        <v>0.94129</v>
      </c>
      <c r="AK12" s="0" t="n">
        <v>0</v>
      </c>
      <c r="AL12" s="0" t="n">
        <v>24.51</v>
      </c>
      <c r="AM12" s="0" t="n">
        <v>21719</v>
      </c>
      <c r="AN12" s="0" t="n">
        <v>5307</v>
      </c>
      <c r="AO12" s="0" t="n">
        <v>0.955713</v>
      </c>
      <c r="AP12" s="0" t="n">
        <v>0.905957</v>
      </c>
      <c r="AR12" s="0" t="n">
        <f aca="false">IF(SUM(A12:AF12)&gt;0,SUM(A12:S12),"over scale")</f>
        <v>0.16798674</v>
      </c>
      <c r="AS12" s="0" t="n">
        <v>0.16798674</v>
      </c>
    </row>
    <row r="13" customFormat="false" ht="12.75" hidden="false" customHeight="false" outlineLevel="0" collapsed="false">
      <c r="A13" s="0" t="n">
        <v>0.00113934</v>
      </c>
      <c r="B13" s="0" t="n">
        <v>0.00316542</v>
      </c>
      <c r="C13" s="0" t="n">
        <v>0.00894643</v>
      </c>
      <c r="D13" s="0" t="n">
        <v>0.0215431</v>
      </c>
      <c r="E13" s="0" t="n">
        <v>0.0259848</v>
      </c>
      <c r="F13" s="0" t="n">
        <v>0.0129677</v>
      </c>
      <c r="G13" s="0" t="n">
        <v>0.00817638</v>
      </c>
      <c r="H13" s="0" t="n">
        <v>0.0150533</v>
      </c>
      <c r="I13" s="0" t="n">
        <v>0.0185038</v>
      </c>
      <c r="J13" s="0" t="n">
        <v>0.0136106</v>
      </c>
      <c r="K13" s="0" t="n">
        <v>0.0182174</v>
      </c>
      <c r="L13" s="0" t="n">
        <v>0.0160325</v>
      </c>
      <c r="M13" s="0" t="n">
        <v>0.011125</v>
      </c>
      <c r="N13" s="0" t="n">
        <v>0.00812468</v>
      </c>
      <c r="O13" s="0" t="n">
        <v>0.00384615</v>
      </c>
      <c r="P13" s="0" t="n">
        <v>0.0011846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105875</v>
      </c>
      <c r="AF13" s="0" t="n">
        <v>16.931</v>
      </c>
      <c r="AG13" s="0" t="n">
        <v>0.892175</v>
      </c>
      <c r="AH13" s="0" t="n">
        <v>8.76</v>
      </c>
      <c r="AI13" s="0" t="n">
        <v>-0.04032</v>
      </c>
      <c r="AJ13" s="0" t="n">
        <v>0.94129</v>
      </c>
      <c r="AK13" s="0" t="n">
        <v>0</v>
      </c>
      <c r="AL13" s="0" t="n">
        <v>24.51</v>
      </c>
      <c r="AM13" s="0" t="n">
        <v>21719</v>
      </c>
      <c r="AN13" s="0" t="n">
        <v>5308</v>
      </c>
      <c r="AO13" s="0" t="n">
        <v>0.960511</v>
      </c>
      <c r="AP13" s="0" t="n">
        <v>0.80579</v>
      </c>
      <c r="AR13" s="0" t="n">
        <f aca="false">IF(SUM(A13:AF13)&gt;0,SUM(A13:S13),"over scale")</f>
        <v>0.18762122</v>
      </c>
      <c r="AS13" s="0" t="n">
        <v>0.18762122</v>
      </c>
    </row>
    <row r="14" customFormat="false" ht="12.75" hidden="false" customHeight="false" outlineLevel="0" collapsed="false">
      <c r="A14" s="0" t="n">
        <v>0.00136774</v>
      </c>
      <c r="B14" s="0" t="n">
        <v>0.00373616</v>
      </c>
      <c r="C14" s="0" t="n">
        <v>0.0100667</v>
      </c>
      <c r="D14" s="0" t="n">
        <v>0.0228664</v>
      </c>
      <c r="E14" s="0" t="n">
        <v>0.0259913</v>
      </c>
      <c r="F14" s="0" t="n">
        <v>0.01241</v>
      </c>
      <c r="G14" s="0" t="n">
        <v>0.00783086</v>
      </c>
      <c r="H14" s="0" t="n">
        <v>0.0145874</v>
      </c>
      <c r="I14" s="0" t="n">
        <v>0.0177348</v>
      </c>
      <c r="J14" s="0" t="n">
        <v>0.0134976</v>
      </c>
      <c r="K14" s="0" t="n">
        <v>0.0189478</v>
      </c>
      <c r="L14" s="0" t="n">
        <v>0.0172451</v>
      </c>
      <c r="M14" s="0" t="n">
        <v>0.0120223</v>
      </c>
      <c r="N14" s="0" t="n">
        <v>0.00811889</v>
      </c>
      <c r="O14" s="0" t="n">
        <v>0.0032155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142943</v>
      </c>
      <c r="AF14" s="0" t="n">
        <v>15.3029</v>
      </c>
      <c r="AG14" s="0" t="n">
        <v>0.890689</v>
      </c>
      <c r="AH14" s="0" t="n">
        <v>8.76</v>
      </c>
      <c r="AI14" s="0" t="n">
        <v>-0.04032</v>
      </c>
      <c r="AJ14" s="0" t="n">
        <v>0.94242</v>
      </c>
      <c r="AK14" s="0" t="n">
        <v>0</v>
      </c>
      <c r="AL14" s="0" t="n">
        <v>24.51</v>
      </c>
      <c r="AM14" s="0" t="n">
        <v>21719</v>
      </c>
      <c r="AN14" s="0" t="n">
        <v>5310</v>
      </c>
      <c r="AO14" s="0" t="n">
        <v>0.957762</v>
      </c>
      <c r="AP14" s="0" t="n">
        <v>0.863119</v>
      </c>
      <c r="AR14" s="0" t="n">
        <f aca="false">IF(SUM(A14:AF14)&gt;0,SUM(A14:S14),"over scale")</f>
        <v>0.18963855</v>
      </c>
      <c r="AS14" s="0" t="n">
        <v>0.18963855</v>
      </c>
    </row>
    <row r="15" customFormat="false" ht="12.75" hidden="false" customHeight="false" outlineLevel="0" collapsed="false">
      <c r="A15" s="0" t="n">
        <v>0.00387464</v>
      </c>
      <c r="B15" s="0" t="n">
        <v>0.00785995</v>
      </c>
      <c r="C15" s="0" t="n">
        <v>0.0148859</v>
      </c>
      <c r="D15" s="0" t="n">
        <v>0.0233182</v>
      </c>
      <c r="E15" s="0" t="n">
        <v>0.0207532</v>
      </c>
      <c r="F15" s="0" t="n">
        <v>0.0101559</v>
      </c>
      <c r="G15" s="0" t="n">
        <v>0.00753259</v>
      </c>
      <c r="H15" s="0" t="n">
        <v>0.014766</v>
      </c>
      <c r="I15" s="0" t="n">
        <v>0.0182024</v>
      </c>
      <c r="J15" s="0" t="n">
        <v>0.0146055</v>
      </c>
      <c r="K15" s="0" t="n">
        <v>0.0206118</v>
      </c>
      <c r="L15" s="0" t="n">
        <v>0.0186137</v>
      </c>
      <c r="M15" s="0" t="n">
        <v>0.0132806</v>
      </c>
      <c r="N15" s="0" t="n">
        <v>0.00985649</v>
      </c>
      <c r="O15" s="0" t="n">
        <v>0.00489969</v>
      </c>
      <c r="P15" s="0" t="n">
        <v>0.0014745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208064</v>
      </c>
      <c r="AF15" s="0" t="n">
        <v>10.2714</v>
      </c>
      <c r="AG15" s="0" t="n">
        <v>0.902575</v>
      </c>
      <c r="AH15" s="0" t="n">
        <v>8.77</v>
      </c>
      <c r="AI15" s="0" t="n">
        <v>-0.04155</v>
      </c>
      <c r="AJ15" s="0" t="n">
        <v>0.94129</v>
      </c>
      <c r="AK15" s="0" t="n">
        <v>0</v>
      </c>
      <c r="AL15" s="0" t="n">
        <v>24.51</v>
      </c>
      <c r="AM15" s="0" t="n">
        <v>21719</v>
      </c>
      <c r="AN15" s="0" t="n">
        <v>5311</v>
      </c>
      <c r="AO15" s="0" t="n">
        <v>0.971708</v>
      </c>
      <c r="AP15" s="0" t="n">
        <v>0.574</v>
      </c>
      <c r="AR15" s="0" t="n">
        <f aca="false">IF(SUM(A15:AF15)&gt;0,SUM(A15:S15),"over scale")</f>
        <v>0.20469108</v>
      </c>
      <c r="AS15" s="0" t="n">
        <v>0.20469108</v>
      </c>
    </row>
    <row r="16" customFormat="false" ht="12.75" hidden="false" customHeight="false" outlineLevel="0" collapsed="false">
      <c r="A16" s="0" t="n">
        <v>0.00221091</v>
      </c>
      <c r="B16" s="0" t="n">
        <v>0.00521104</v>
      </c>
      <c r="C16" s="0" t="n">
        <v>0.012213</v>
      </c>
      <c r="D16" s="0" t="n">
        <v>0.0236402</v>
      </c>
      <c r="E16" s="0" t="n">
        <v>0.0238531</v>
      </c>
      <c r="F16" s="0" t="n">
        <v>0.011387</v>
      </c>
      <c r="G16" s="0" t="n">
        <v>0.00755506</v>
      </c>
      <c r="H16" s="0" t="n">
        <v>0.0140234</v>
      </c>
      <c r="I16" s="0" t="n">
        <v>0.0171977</v>
      </c>
      <c r="J16" s="0" t="n">
        <v>0.0135507</v>
      </c>
      <c r="K16" s="0" t="n">
        <v>0.0195425</v>
      </c>
      <c r="L16" s="0" t="n">
        <v>0.0189548</v>
      </c>
      <c r="M16" s="0" t="n">
        <v>0.0149826</v>
      </c>
      <c r="N16" s="0" t="n">
        <v>0.0129468</v>
      </c>
      <c r="O16" s="0" t="n">
        <v>0.00761286</v>
      </c>
      <c r="P16" s="0" t="n">
        <v>0.0029479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856</v>
      </c>
      <c r="AF16" s="0" t="n">
        <v>13.5285</v>
      </c>
      <c r="AG16" s="0" t="n">
        <v>0.898861</v>
      </c>
      <c r="AH16" s="0" t="n">
        <v>8.77</v>
      </c>
      <c r="AI16" s="0" t="n">
        <v>-0.04032</v>
      </c>
      <c r="AJ16" s="0" t="n">
        <v>0.94242</v>
      </c>
      <c r="AK16" s="0" t="n">
        <v>0</v>
      </c>
      <c r="AL16" s="0" t="n">
        <v>24.51</v>
      </c>
      <c r="AM16" s="0" t="n">
        <v>21719</v>
      </c>
      <c r="AN16" s="0" t="n">
        <v>5312</v>
      </c>
      <c r="AO16" s="0" t="n">
        <v>0.966549</v>
      </c>
      <c r="AP16" s="0" t="n">
        <v>0.680469</v>
      </c>
      <c r="AR16" s="0" t="n">
        <f aca="false">IF(SUM(A16:AF16)&gt;0,SUM(A16:S16),"over scale")</f>
        <v>0.2078296</v>
      </c>
      <c r="AS16" s="0" t="n">
        <v>0.2078296</v>
      </c>
    </row>
    <row r="17" customFormat="false" ht="12.75" hidden="false" customHeight="false" outlineLevel="0" collapsed="false">
      <c r="A17" s="0" t="n">
        <v>0</v>
      </c>
      <c r="B17" s="0" t="n">
        <v>0.00290353</v>
      </c>
      <c r="C17" s="0" t="n">
        <v>0.00874178</v>
      </c>
      <c r="D17" s="0" t="n">
        <v>0.0222423</v>
      </c>
      <c r="E17" s="0" t="n">
        <v>0.0273708</v>
      </c>
      <c r="F17" s="0" t="n">
        <v>0.0132153</v>
      </c>
      <c r="G17" s="0" t="n">
        <v>0.00804529</v>
      </c>
      <c r="H17" s="0" t="n">
        <v>0.0147521</v>
      </c>
      <c r="I17" s="0" t="n">
        <v>0.0180517</v>
      </c>
      <c r="J17" s="0" t="n">
        <v>0.0137723</v>
      </c>
      <c r="K17" s="0" t="n">
        <v>0.0196899</v>
      </c>
      <c r="L17" s="0" t="n">
        <v>0.0185513</v>
      </c>
      <c r="M17" s="0" t="n">
        <v>0.0143776</v>
      </c>
      <c r="N17" s="0" t="n">
        <v>0.01185</v>
      </c>
      <c r="O17" s="0" t="n">
        <v>0.00581825</v>
      </c>
      <c r="P17" s="0" t="n">
        <v>0.0016116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441978</v>
      </c>
      <c r="AE17" s="0" t="n">
        <v>0.245719</v>
      </c>
      <c r="AF17" s="0" t="n">
        <v>17.2135</v>
      </c>
      <c r="AG17" s="0" t="n">
        <v>0.889946</v>
      </c>
      <c r="AH17" s="0" t="n">
        <v>8.76</v>
      </c>
      <c r="AI17" s="0" t="n">
        <v>-0.04155</v>
      </c>
      <c r="AJ17" s="0" t="n">
        <v>0.94355</v>
      </c>
      <c r="AK17" s="0" t="n">
        <v>0</v>
      </c>
      <c r="AL17" s="0" t="n">
        <v>24.51</v>
      </c>
      <c r="AM17" s="0" t="n">
        <v>21719</v>
      </c>
      <c r="AN17" s="0" t="n">
        <v>5314</v>
      </c>
      <c r="AO17" s="0" t="n">
        <v>0.955817</v>
      </c>
      <c r="AP17" s="0" t="n">
        <v>0.903773</v>
      </c>
      <c r="AR17" s="0" t="n">
        <f aca="false">IF(SUM(A17:AF17)&gt;0,SUM(A17:S17),"over scale")</f>
        <v>0.20099376</v>
      </c>
      <c r="AS17" s="0" t="n">
        <v>0.20099376</v>
      </c>
    </row>
    <row r="18" customFormat="false" ht="12.75" hidden="false" customHeight="false" outlineLevel="0" collapsed="false">
      <c r="A18" s="0" t="n">
        <v>0.00488314</v>
      </c>
      <c r="B18" s="0" t="n">
        <v>0.00903085</v>
      </c>
      <c r="C18" s="0" t="n">
        <v>0.0156037</v>
      </c>
      <c r="D18" s="0" t="n">
        <v>0.0222762</v>
      </c>
      <c r="E18" s="0" t="n">
        <v>0.0189831</v>
      </c>
      <c r="F18" s="0" t="n">
        <v>0.00966703</v>
      </c>
      <c r="G18" s="0" t="n">
        <v>0.0075829</v>
      </c>
      <c r="H18" s="0" t="n">
        <v>0.0146273</v>
      </c>
      <c r="I18" s="0" t="n">
        <v>0.0175414</v>
      </c>
      <c r="J18" s="0" t="n">
        <v>0.0136542</v>
      </c>
      <c r="K18" s="0" t="n">
        <v>0.018405</v>
      </c>
      <c r="L18" s="0" t="n">
        <v>0.0168415</v>
      </c>
      <c r="M18" s="0" t="n">
        <v>0.0124737</v>
      </c>
      <c r="N18" s="0" t="n">
        <v>0.0101764</v>
      </c>
      <c r="O18" s="0" t="n">
        <v>0.00603873</v>
      </c>
      <c r="P18" s="0" t="n">
        <v>0.0023279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408407</v>
      </c>
      <c r="AF18" s="0" t="n">
        <v>9.02359</v>
      </c>
      <c r="AG18" s="0" t="n">
        <v>0.902575</v>
      </c>
      <c r="AH18" s="0" t="n">
        <v>8.77</v>
      </c>
      <c r="AI18" s="0" t="n">
        <v>-0.04155</v>
      </c>
      <c r="AJ18" s="0" t="n">
        <v>0.94242</v>
      </c>
      <c r="AK18" s="0" t="n">
        <v>0</v>
      </c>
      <c r="AL18" s="0" t="n">
        <v>24.51</v>
      </c>
      <c r="AM18" s="0" t="n">
        <v>21719</v>
      </c>
      <c r="AN18" s="0" t="n">
        <v>5315</v>
      </c>
      <c r="AO18" s="0" t="n">
        <v>0.970543</v>
      </c>
      <c r="AP18" s="0" t="n">
        <v>0.597995</v>
      </c>
      <c r="AR18" s="0" t="n">
        <f aca="false">IF(SUM(A18:AF18)&gt;0,SUM(A18:S18),"over scale")</f>
        <v>0.2001131</v>
      </c>
      <c r="AS18" s="0" t="n">
        <v>0.2001131</v>
      </c>
    </row>
    <row r="19" customFormat="false" ht="12.75" hidden="false" customHeight="false" outlineLevel="0" collapsed="false">
      <c r="A19" s="0" t="n">
        <v>0.00227406</v>
      </c>
      <c r="B19" s="0" t="n">
        <v>0.00538303</v>
      </c>
      <c r="C19" s="0" t="n">
        <v>0.0124416</v>
      </c>
      <c r="D19" s="0" t="n">
        <v>0.0240913</v>
      </c>
      <c r="E19" s="0" t="n">
        <v>0.0246858</v>
      </c>
      <c r="F19" s="0" t="n">
        <v>0.0118011</v>
      </c>
      <c r="G19" s="0" t="n">
        <v>0.0076245</v>
      </c>
      <c r="H19" s="0" t="n">
        <v>0.0134767</v>
      </c>
      <c r="I19" s="0" t="n">
        <v>0.0160841</v>
      </c>
      <c r="J19" s="0" t="n">
        <v>0.0125708</v>
      </c>
      <c r="K19" s="0" t="n">
        <v>0.0177965</v>
      </c>
      <c r="L19" s="0" t="n">
        <v>0.0173952</v>
      </c>
      <c r="M19" s="0" t="n">
        <v>0.0140609</v>
      </c>
      <c r="N19" s="0" t="n">
        <v>0.0116923</v>
      </c>
      <c r="O19" s="0" t="n">
        <v>0.00602545</v>
      </c>
      <c r="P19" s="0" t="n">
        <v>0.0018498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01302</v>
      </c>
      <c r="AE19" s="0" t="n">
        <v>0.326344</v>
      </c>
      <c r="AF19" s="0" t="n">
        <v>12.8091</v>
      </c>
      <c r="AG19" s="0" t="n">
        <v>0.893661</v>
      </c>
      <c r="AH19" s="0" t="n">
        <v>8.76</v>
      </c>
      <c r="AI19" s="0" t="n">
        <v>-0.04032</v>
      </c>
      <c r="AJ19" s="0" t="n">
        <v>0.94242</v>
      </c>
      <c r="AK19" s="0" t="n">
        <v>0</v>
      </c>
      <c r="AL19" s="0" t="n">
        <v>24.51</v>
      </c>
      <c r="AM19" s="0" t="n">
        <v>21719</v>
      </c>
      <c r="AN19" s="0" t="n">
        <v>5317</v>
      </c>
      <c r="AO19" s="0" t="n">
        <v>0.960957</v>
      </c>
      <c r="AP19" s="0" t="n">
        <v>0.796508</v>
      </c>
      <c r="AR19" s="0" t="n">
        <f aca="false">IF(SUM(A19:AF19)&gt;0,SUM(A19:S19),"over scale")</f>
        <v>0.19925317</v>
      </c>
      <c r="AS19" s="0" t="n">
        <v>0.19925317</v>
      </c>
    </row>
    <row r="20" customFormat="false" ht="12.75" hidden="false" customHeight="false" outlineLevel="0" collapsed="false">
      <c r="A20" s="0" t="n">
        <v>0.00191394</v>
      </c>
      <c r="B20" s="0" t="n">
        <v>0.00475189</v>
      </c>
      <c r="C20" s="0" t="n">
        <v>0.011495</v>
      </c>
      <c r="D20" s="0" t="n">
        <v>0.0232117</v>
      </c>
      <c r="E20" s="0" t="n">
        <v>0.0242297</v>
      </c>
      <c r="F20" s="0" t="n">
        <v>0.0115134</v>
      </c>
      <c r="G20" s="0" t="n">
        <v>0.00757927</v>
      </c>
      <c r="H20" s="0" t="n">
        <v>0.0144534</v>
      </c>
      <c r="I20" s="0" t="n">
        <v>0.0179019</v>
      </c>
      <c r="J20" s="0" t="n">
        <v>0.0138085</v>
      </c>
      <c r="K20" s="0" t="n">
        <v>0.0195418</v>
      </c>
      <c r="L20" s="0" t="n">
        <v>0.0180394</v>
      </c>
      <c r="M20" s="0" t="n">
        <v>0.0133429</v>
      </c>
      <c r="N20" s="0" t="n">
        <v>0.0101995</v>
      </c>
      <c r="O20" s="0" t="n">
        <v>0.00466756</v>
      </c>
      <c r="P20" s="0" t="n">
        <v>0.0012725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00758</v>
      </c>
      <c r="AF20" s="0" t="n">
        <v>13.9913</v>
      </c>
      <c r="AG20" s="0" t="n">
        <v>0.898861</v>
      </c>
      <c r="AH20" s="0" t="n">
        <v>8.76</v>
      </c>
      <c r="AI20" s="0" t="n">
        <v>-0.04032</v>
      </c>
      <c r="AJ20" s="0" t="n">
        <v>0.94355</v>
      </c>
      <c r="AK20" s="0" t="n">
        <v>0</v>
      </c>
      <c r="AL20" s="0" t="n">
        <v>24.51</v>
      </c>
      <c r="AM20" s="0" t="n">
        <v>21719</v>
      </c>
      <c r="AN20" s="0" t="n">
        <v>5318</v>
      </c>
      <c r="AO20" s="0" t="n">
        <v>0.965391</v>
      </c>
      <c r="AP20" s="0" t="n">
        <v>0.704436</v>
      </c>
      <c r="AR20" s="0" t="n">
        <f aca="false">IF(SUM(A20:AF20)&gt;0,SUM(A20:S20),"over scale")</f>
        <v>0.19792243</v>
      </c>
      <c r="AS20" s="0" t="n">
        <v>0.19792243</v>
      </c>
    </row>
    <row r="21" customFormat="false" ht="12.75" hidden="false" customHeight="false" outlineLevel="0" collapsed="false">
      <c r="A21" s="0" t="n">
        <v>0.00217038</v>
      </c>
      <c r="B21" s="0" t="n">
        <v>0.00510975</v>
      </c>
      <c r="C21" s="0" t="n">
        <v>0.0117336</v>
      </c>
      <c r="D21" s="0" t="n">
        <v>0.0225529</v>
      </c>
      <c r="E21" s="0" t="n">
        <v>0.0231395</v>
      </c>
      <c r="F21" s="0" t="n">
        <v>0.0114203</v>
      </c>
      <c r="G21" s="0" t="n">
        <v>0.00797967</v>
      </c>
      <c r="H21" s="0" t="n">
        <v>0.0156452</v>
      </c>
      <c r="I21" s="0" t="n">
        <v>0.0199601</v>
      </c>
      <c r="J21" s="0" t="n">
        <v>0.0153432</v>
      </c>
      <c r="K21" s="0" t="n">
        <v>0.020281</v>
      </c>
      <c r="L21" s="0" t="n">
        <v>0.017332</v>
      </c>
      <c r="M21" s="0" t="n">
        <v>0.0114144</v>
      </c>
      <c r="N21" s="0" t="n">
        <v>0.00777928</v>
      </c>
      <c r="O21" s="0" t="n">
        <v>0.00341701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431542</v>
      </c>
      <c r="AE21" s="0" t="n">
        <v>0.224305</v>
      </c>
      <c r="AF21" s="0" t="n">
        <v>14.0115</v>
      </c>
      <c r="AG21" s="0" t="n">
        <v>0.898118</v>
      </c>
      <c r="AH21" s="0" t="n">
        <v>8.77</v>
      </c>
      <c r="AI21" s="0" t="n">
        <v>-0.04032</v>
      </c>
      <c r="AJ21" s="0" t="n">
        <v>0.94242</v>
      </c>
      <c r="AK21" s="0" t="n">
        <v>0</v>
      </c>
      <c r="AL21" s="0" t="n">
        <v>24.51</v>
      </c>
      <c r="AM21" s="0" t="n">
        <v>21719</v>
      </c>
      <c r="AN21" s="0" t="n">
        <v>5320</v>
      </c>
      <c r="AO21" s="0" t="n">
        <v>0.96575</v>
      </c>
      <c r="AP21" s="0" t="n">
        <v>0.69700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100085</v>
      </c>
      <c r="F22" s="0" t="n">
        <v>0.0285867</v>
      </c>
      <c r="G22" s="0" t="n">
        <v>0.0196646</v>
      </c>
      <c r="H22" s="0" t="n">
        <v>0.0148863</v>
      </c>
      <c r="I22" s="0" t="n">
        <v>0.0130423</v>
      </c>
      <c r="J22" s="0" t="n">
        <v>0.0177978</v>
      </c>
      <c r="K22" s="0" t="n">
        <v>0.014828</v>
      </c>
      <c r="L22" s="0" t="n">
        <v>0.00521122</v>
      </c>
      <c r="M22" s="0" t="n">
        <v>0.00261349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07488</v>
      </c>
      <c r="AE22" s="0" t="n">
        <v>0.708979</v>
      </c>
      <c r="AF22" s="0" t="n">
        <v>32.0023</v>
      </c>
      <c r="AG22" s="0" t="n">
        <v>0.875089</v>
      </c>
      <c r="AH22" s="0" t="n">
        <v>8.76</v>
      </c>
      <c r="AI22" s="0" t="n">
        <v>-0.04032</v>
      </c>
      <c r="AJ22" s="0" t="n">
        <v>0.94355</v>
      </c>
      <c r="AK22" s="0" t="n">
        <v>0</v>
      </c>
      <c r="AL22" s="0" t="n">
        <v>24.51</v>
      </c>
      <c r="AM22" s="0" t="n">
        <v>21719</v>
      </c>
      <c r="AN22" s="0" t="n">
        <v>5321</v>
      </c>
      <c r="AO22" s="0" t="n">
        <v>0.93986</v>
      </c>
      <c r="AP22" s="0" t="n">
        <v>1.24048</v>
      </c>
    </row>
    <row r="23" customFormat="false" ht="12.75" hidden="false" customHeight="false" outlineLevel="0" collapsed="false">
      <c r="A23" s="0" t="n">
        <v>0.00468905</v>
      </c>
      <c r="B23" s="0" t="n">
        <v>0.00879838</v>
      </c>
      <c r="C23" s="0" t="n">
        <v>0.0164022</v>
      </c>
      <c r="D23" s="0" t="n">
        <v>0.0244021</v>
      </c>
      <c r="E23" s="0" t="n">
        <v>0.0202638</v>
      </c>
      <c r="F23" s="0" t="n">
        <v>0.00971399</v>
      </c>
      <c r="G23" s="0" t="n">
        <v>0.00717837</v>
      </c>
      <c r="H23" s="0" t="n">
        <v>0.0134238</v>
      </c>
      <c r="I23" s="0" t="n">
        <v>0.015999</v>
      </c>
      <c r="J23" s="0" t="n">
        <v>0.0128799</v>
      </c>
      <c r="K23" s="0" t="n">
        <v>0.0183257</v>
      </c>
      <c r="L23" s="0" t="n">
        <v>0.0180022</v>
      </c>
      <c r="M23" s="0" t="n">
        <v>0.0159502</v>
      </c>
      <c r="N23" s="0" t="n">
        <v>0.0172032</v>
      </c>
      <c r="O23" s="0" t="n">
        <v>0.015364</v>
      </c>
      <c r="P23" s="0" t="n">
        <v>0.0114133</v>
      </c>
      <c r="Q23" s="0" t="n">
        <v>0.00620657</v>
      </c>
      <c r="R23" s="0" t="n">
        <v>0.00247964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110686</v>
      </c>
      <c r="AF23" s="0" t="n">
        <v>9.19337</v>
      </c>
      <c r="AG23" s="0" t="n">
        <v>0.901832</v>
      </c>
      <c r="AH23" s="0" t="n">
        <v>8.76</v>
      </c>
      <c r="AI23" s="0" t="n">
        <v>-0.04155</v>
      </c>
      <c r="AJ23" s="0" t="n">
        <v>0.94355</v>
      </c>
      <c r="AK23" s="0" t="n">
        <v>0</v>
      </c>
      <c r="AL23" s="0" t="n">
        <v>24.51</v>
      </c>
      <c r="AM23" s="0" t="n">
        <v>21719</v>
      </c>
      <c r="AN23" s="0" t="n">
        <v>5322</v>
      </c>
      <c r="AO23" s="0" t="n">
        <v>0.968583</v>
      </c>
      <c r="AP23" s="0" t="n">
        <v>0.638429</v>
      </c>
    </row>
    <row r="24" customFormat="false" ht="12.75" hidden="false" customHeight="false" outlineLevel="0" collapsed="false">
      <c r="A24" s="0" t="n">
        <v>0.00187434</v>
      </c>
      <c r="B24" s="0" t="n">
        <v>0.00457584</v>
      </c>
      <c r="C24" s="0" t="n">
        <v>0.0112881</v>
      </c>
      <c r="D24" s="0" t="n">
        <v>0.0232248</v>
      </c>
      <c r="E24" s="0" t="n">
        <v>0.0247214</v>
      </c>
      <c r="F24" s="0" t="n">
        <v>0.0121402</v>
      </c>
      <c r="G24" s="0" t="n">
        <v>0.00806776</v>
      </c>
      <c r="H24" s="0" t="n">
        <v>0.0147304</v>
      </c>
      <c r="I24" s="0" t="n">
        <v>0.0177749</v>
      </c>
      <c r="J24" s="0" t="n">
        <v>0.0137843</v>
      </c>
      <c r="K24" s="0" t="n">
        <v>0.0188906</v>
      </c>
      <c r="L24" s="0" t="n">
        <v>0.0171988</v>
      </c>
      <c r="M24" s="0" t="n">
        <v>0.0127639</v>
      </c>
      <c r="N24" s="0" t="n">
        <v>0.0102396</v>
      </c>
      <c r="O24" s="0" t="n">
        <v>0.00623782</v>
      </c>
      <c r="P24" s="0" t="n">
        <v>0.00271702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23064</v>
      </c>
      <c r="AE24" s="0" t="n">
        <v>0.171969</v>
      </c>
      <c r="AF24" s="0" t="n">
        <v>15.1158</v>
      </c>
      <c r="AG24" s="0" t="n">
        <v>0.897375</v>
      </c>
      <c r="AH24" s="0" t="n">
        <v>8.77</v>
      </c>
      <c r="AI24" s="0" t="n">
        <v>-0.04032</v>
      </c>
      <c r="AJ24" s="0" t="n">
        <v>0.94242</v>
      </c>
      <c r="AK24" s="0" t="n">
        <v>0</v>
      </c>
      <c r="AL24" s="0" t="n">
        <v>24.51</v>
      </c>
      <c r="AM24" s="0" t="n">
        <v>21719</v>
      </c>
      <c r="AN24" s="0" t="n">
        <v>5324</v>
      </c>
      <c r="AO24" s="0" t="n">
        <v>0.964951</v>
      </c>
      <c r="AP24" s="0" t="n">
        <v>0.713554</v>
      </c>
    </row>
    <row r="25" customFormat="false" ht="12.75" hidden="false" customHeight="false" outlineLevel="0" collapsed="false">
      <c r="A25" s="0" t="n">
        <v>0.00520188</v>
      </c>
      <c r="B25" s="0" t="n">
        <v>0.00955522</v>
      </c>
      <c r="C25" s="0" t="n">
        <v>0.0167526</v>
      </c>
      <c r="D25" s="0" t="n">
        <v>0.0237629</v>
      </c>
      <c r="E25" s="0" t="n">
        <v>0.0194815</v>
      </c>
      <c r="F25" s="0" t="n">
        <v>0.0094365</v>
      </c>
      <c r="G25" s="0" t="n">
        <v>0.00719189</v>
      </c>
      <c r="H25" s="0" t="n">
        <v>0.0145127</v>
      </c>
      <c r="I25" s="0" t="n">
        <v>0.0190968</v>
      </c>
      <c r="J25" s="0" t="n">
        <v>0.0154284</v>
      </c>
      <c r="K25" s="0" t="n">
        <v>0.0217072</v>
      </c>
      <c r="L25" s="0" t="n">
        <v>0.021819</v>
      </c>
      <c r="M25" s="0" t="n">
        <v>0.0177822</v>
      </c>
      <c r="N25" s="0" t="n">
        <v>0.0166048</v>
      </c>
      <c r="O25" s="0" t="n">
        <v>0.0111589</v>
      </c>
      <c r="P25" s="0" t="n">
        <v>0.00517708</v>
      </c>
      <c r="Q25" s="0" t="n">
        <v>0.00145495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276137</v>
      </c>
      <c r="AF25" s="0" t="n">
        <v>8.56909</v>
      </c>
      <c r="AG25" s="0" t="n">
        <v>0.900346</v>
      </c>
      <c r="AH25" s="0" t="n">
        <v>8.77</v>
      </c>
      <c r="AI25" s="0" t="n">
        <v>-0.04155</v>
      </c>
      <c r="AJ25" s="0" t="n">
        <v>0.94242</v>
      </c>
      <c r="AK25" s="0" t="n">
        <v>0</v>
      </c>
      <c r="AL25" s="0" t="n">
        <v>24.51</v>
      </c>
      <c r="AM25" s="0" t="n">
        <v>21719</v>
      </c>
      <c r="AN25" s="0" t="n">
        <v>5325</v>
      </c>
      <c r="AO25" s="0" t="n">
        <v>0.968146</v>
      </c>
      <c r="AP25" s="0" t="n">
        <v>0.647439</v>
      </c>
    </row>
    <row r="26" customFormat="false" ht="12.75" hidden="false" customHeight="false" outlineLevel="0" collapsed="false">
      <c r="A26" s="0" t="n">
        <v>0.00596394</v>
      </c>
      <c r="B26" s="0" t="n">
        <v>0.0105439</v>
      </c>
      <c r="C26" s="0" t="n">
        <v>0.0178509</v>
      </c>
      <c r="D26" s="0" t="n">
        <v>0.0244633</v>
      </c>
      <c r="E26" s="0" t="n">
        <v>0.019861</v>
      </c>
      <c r="F26" s="0" t="n">
        <v>0.00978934</v>
      </c>
      <c r="G26" s="0" t="n">
        <v>0.00739048</v>
      </c>
      <c r="H26" s="0" t="n">
        <v>0.0135698</v>
      </c>
      <c r="I26" s="0" t="n">
        <v>0.0161848</v>
      </c>
      <c r="J26" s="0" t="n">
        <v>0.0130079</v>
      </c>
      <c r="K26" s="0" t="n">
        <v>0.0186709</v>
      </c>
      <c r="L26" s="0" t="n">
        <v>0.0194632</v>
      </c>
      <c r="M26" s="0" t="n">
        <v>0.0179291</v>
      </c>
      <c r="N26" s="0" t="n">
        <v>0.01922</v>
      </c>
      <c r="O26" s="0" t="n">
        <v>0.0155375</v>
      </c>
      <c r="P26" s="0" t="n">
        <v>0.00916882</v>
      </c>
      <c r="Q26" s="0" t="n">
        <v>0.00325554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0267467</v>
      </c>
      <c r="AF26" s="0" t="n">
        <v>7.85103</v>
      </c>
      <c r="AG26" s="0" t="n">
        <v>0.906289</v>
      </c>
      <c r="AH26" s="0" t="n">
        <v>8.77</v>
      </c>
      <c r="AI26" s="0" t="n">
        <v>-0.04032</v>
      </c>
      <c r="AJ26" s="0" t="n">
        <v>0.94355</v>
      </c>
      <c r="AK26" s="0" t="n">
        <v>0</v>
      </c>
      <c r="AL26" s="0" t="n">
        <v>24.51</v>
      </c>
      <c r="AM26" s="0" t="n">
        <v>21719</v>
      </c>
      <c r="AN26" s="0" t="n">
        <v>5327</v>
      </c>
      <c r="AO26" s="0" t="n">
        <v>0.97337</v>
      </c>
      <c r="AP26" s="0" t="n">
        <v>0.539826</v>
      </c>
    </row>
    <row r="27" customFormat="false" ht="12.75" hidden="false" customHeight="false" outlineLevel="0" collapsed="false">
      <c r="A27" s="0" t="n">
        <v>0</v>
      </c>
      <c r="B27" s="0" t="n">
        <v>0.00250384</v>
      </c>
      <c r="C27" s="0" t="n">
        <v>0.00809435</v>
      </c>
      <c r="D27" s="0" t="n">
        <v>0.0219404</v>
      </c>
      <c r="E27" s="0" t="n">
        <v>0.028004</v>
      </c>
      <c r="F27" s="0" t="n">
        <v>0.0138635</v>
      </c>
      <c r="G27" s="0" t="n">
        <v>0.00851552</v>
      </c>
      <c r="H27" s="0" t="n">
        <v>0.0154589</v>
      </c>
      <c r="I27" s="0" t="n">
        <v>0.0189001</v>
      </c>
      <c r="J27" s="0" t="n">
        <v>0.0142449</v>
      </c>
      <c r="K27" s="0" t="n">
        <v>0.0196074</v>
      </c>
      <c r="L27" s="0" t="n">
        <v>0.018495</v>
      </c>
      <c r="M27" s="0" t="n">
        <v>0.0153061</v>
      </c>
      <c r="N27" s="0" t="n">
        <v>0.0145185</v>
      </c>
      <c r="O27" s="0" t="n">
        <v>0.00978355</v>
      </c>
      <c r="P27" s="0" t="n">
        <v>0.00484967</v>
      </c>
      <c r="Q27" s="0" t="n">
        <v>0.00156022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555186</v>
      </c>
      <c r="AC27" s="0" t="n">
        <v>0.0755618</v>
      </c>
      <c r="AD27" s="0" t="n">
        <v>0.407057</v>
      </c>
      <c r="AE27" s="0" t="n">
        <v>1.21935</v>
      </c>
      <c r="AF27" s="0" t="n">
        <v>16.1436</v>
      </c>
      <c r="AG27" s="0" t="n">
        <v>0.888461</v>
      </c>
      <c r="AH27" s="0" t="n">
        <v>8.77</v>
      </c>
      <c r="AI27" s="0" t="n">
        <v>-0.04155</v>
      </c>
      <c r="AJ27" s="0" t="n">
        <v>0.94355</v>
      </c>
      <c r="AK27" s="0" t="n">
        <v>0</v>
      </c>
      <c r="AL27" s="0" t="n">
        <v>24.51</v>
      </c>
      <c r="AM27" s="0" t="n">
        <v>21719</v>
      </c>
      <c r="AN27" s="0" t="n">
        <v>5328</v>
      </c>
      <c r="AO27" s="0" t="n">
        <v>0.954221</v>
      </c>
      <c r="AP27" s="0" t="n">
        <v>0.93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0:27:55Z</dcterms:created>
  <dc:creator/>
  <dc:description/>
  <dc:language>en-US</dc:language>
  <cp:lastModifiedBy>pthamer</cp:lastModifiedBy>
  <dcterms:modified xsi:type="dcterms:W3CDTF">2010-08-05T20:27:55Z</dcterms:modified>
  <cp:revision>0</cp:revision>
  <dc:subject/>
  <dc:title/>
</cp:coreProperties>
</file>