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21747</v>
      </c>
      <c r="AD1" s="0" t="n">
        <v>3.41746</v>
      </c>
      <c r="AE1" s="0" t="n">
        <v>14.0834</v>
      </c>
      <c r="AF1" s="0" t="n">
        <v>140.891</v>
      </c>
      <c r="AG1" s="0" t="n">
        <v>0.76366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3.76</v>
      </c>
      <c r="AM1" s="0" t="n">
        <v>21722</v>
      </c>
      <c r="AN1" s="0" t="n">
        <v>1144</v>
      </c>
      <c r="AO1" s="0" t="n">
        <v>0.82612</v>
      </c>
      <c r="AP1" s="0" t="n">
        <v>3.8203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36861</v>
      </c>
      <c r="AD2" s="0" t="n">
        <v>0.517055</v>
      </c>
      <c r="AE2" s="0" t="n">
        <v>3.77958</v>
      </c>
      <c r="AF2" s="0" t="n">
        <v>33.8285</v>
      </c>
      <c r="AG2" s="0" t="n">
        <v>0.888461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76</v>
      </c>
      <c r="AM2" s="0" t="n">
        <v>21722</v>
      </c>
      <c r="AN2" s="0" t="n">
        <v>1146</v>
      </c>
      <c r="AO2" s="0" t="n">
        <v>0.95997</v>
      </c>
      <c r="AP2" s="0" t="n">
        <v>0.81706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843365</v>
      </c>
      <c r="AD3" s="0" t="n">
        <v>1.64404</v>
      </c>
      <c r="AE3" s="0" t="n">
        <v>5.31905</v>
      </c>
      <c r="AF3" s="0" t="n">
        <v>43.4021</v>
      </c>
      <c r="AG3" s="0" t="n">
        <v>0.881775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8</v>
      </c>
      <c r="AM3" s="0" t="n">
        <v>21722</v>
      </c>
      <c r="AN3" s="0" t="n">
        <v>1147</v>
      </c>
      <c r="AO3" s="0" t="n">
        <v>0.951599</v>
      </c>
      <c r="AP3" s="0" t="n">
        <v>0.992222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36108</v>
      </c>
      <c r="AC4" s="0" t="n">
        <v>2.32586</v>
      </c>
      <c r="AD4" s="0" t="n">
        <v>13.1884</v>
      </c>
      <c r="AE4" s="0" t="n">
        <v>12.9245</v>
      </c>
      <c r="AF4" s="0" t="n">
        <v>85.8465</v>
      </c>
      <c r="AG4" s="0" t="n">
        <v>0.872118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3.76</v>
      </c>
      <c r="AM4" s="0" t="n">
        <v>21722</v>
      </c>
      <c r="AN4" s="0" t="n">
        <v>1149</v>
      </c>
      <c r="AO4" s="0" t="n">
        <v>0.940046</v>
      </c>
      <c r="AP4" s="0" t="n">
        <v>1.23652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99821</v>
      </c>
      <c r="AC5" s="0" t="n">
        <v>0.277336</v>
      </c>
      <c r="AD5" s="0" t="n">
        <v>6.35129</v>
      </c>
      <c r="AE5" s="0" t="n">
        <v>28.4561</v>
      </c>
      <c r="AF5" s="0" t="n">
        <v>84.3814</v>
      </c>
      <c r="AG5" s="0" t="n">
        <v>0.771089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3.76</v>
      </c>
      <c r="AM5" s="0" t="n">
        <v>21722</v>
      </c>
      <c r="AN5" s="0" t="n">
        <v>1150</v>
      </c>
      <c r="AO5" s="0" t="n">
        <v>0.831148</v>
      </c>
      <c r="AP5" s="0" t="n">
        <v>3.6989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03374</v>
      </c>
      <c r="F6" s="0" t="n">
        <v>0.00274113</v>
      </c>
      <c r="G6" s="0" t="n">
        <v>0.00176503</v>
      </c>
      <c r="H6" s="0" t="n">
        <v>0.00314302</v>
      </c>
      <c r="I6" s="0" t="n">
        <v>0.00464168</v>
      </c>
      <c r="J6" s="0" t="n">
        <v>0.00405713</v>
      </c>
      <c r="K6" s="0" t="n">
        <v>0.00630733</v>
      </c>
      <c r="L6" s="0" t="n">
        <v>0.00667773</v>
      </c>
      <c r="M6" s="0" t="n">
        <v>0.00579954</v>
      </c>
      <c r="N6" s="0" t="n">
        <v>0.00454835</v>
      </c>
      <c r="O6" s="0" t="n">
        <v>0.001895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32957</v>
      </c>
      <c r="AE6" s="0" t="n">
        <v>0.422651</v>
      </c>
      <c r="AF6" s="0" t="n">
        <v>8.92376</v>
      </c>
      <c r="AG6" s="0" t="n">
        <v>0.912975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3.76</v>
      </c>
      <c r="AM6" s="0" t="n">
        <v>21722</v>
      </c>
      <c r="AN6" s="0" t="n">
        <v>1158</v>
      </c>
      <c r="AO6" s="0" t="n">
        <v>0.986457</v>
      </c>
      <c r="AP6" s="0" t="n">
        <v>0.272706</v>
      </c>
      <c r="AR6" s="0" t="n">
        <f aca="false">IF(SUM(A6:AF6)&gt;0,SUM(A6:S6),"over scale")</f>
        <v>0.04361058</v>
      </c>
      <c r="AS6" s="0" t="n">
        <v>0.043610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14995</v>
      </c>
      <c r="AD7" s="0" t="n">
        <v>2.07135</v>
      </c>
      <c r="AE7" s="0" t="n">
        <v>7.66962</v>
      </c>
      <c r="AF7" s="0" t="n">
        <v>66.0023</v>
      </c>
      <c r="AG7" s="0" t="n">
        <v>0.850575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8</v>
      </c>
      <c r="AM7" s="0" t="n">
        <v>21722</v>
      </c>
      <c r="AN7" s="0" t="n">
        <v>1200</v>
      </c>
      <c r="AO7" s="0" t="n">
        <v>0.917929</v>
      </c>
      <c r="AP7" s="0" t="n">
        <v>1.71271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7726</v>
      </c>
      <c r="AC8" s="0" t="n">
        <v>0.177994</v>
      </c>
      <c r="AD8" s="0" t="n">
        <v>2.66526</v>
      </c>
      <c r="AE8" s="0" t="n">
        <v>17.8943</v>
      </c>
      <c r="AF8" s="0" t="n">
        <v>79.8618</v>
      </c>
      <c r="AG8" s="0" t="n">
        <v>0.859489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3.76</v>
      </c>
      <c r="AM8" s="0" t="n">
        <v>21722</v>
      </c>
      <c r="AN8" s="0" t="n">
        <v>1201</v>
      </c>
      <c r="AO8" s="0" t="n">
        <v>0.926434</v>
      </c>
      <c r="AP8" s="0" t="n">
        <v>1.5282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50662</v>
      </c>
      <c r="AD9" s="0" t="n">
        <v>0.224277</v>
      </c>
      <c r="AE9" s="0" t="n">
        <v>2.42155</v>
      </c>
      <c r="AF9" s="0" t="n">
        <v>23.5476</v>
      </c>
      <c r="AG9" s="0" t="n">
        <v>0.875089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3.76</v>
      </c>
      <c r="AM9" s="0" t="n">
        <v>21722</v>
      </c>
      <c r="AN9" s="0" t="n">
        <v>1203</v>
      </c>
      <c r="AO9" s="0" t="n">
        <v>0.942117</v>
      </c>
      <c r="AP9" s="0" t="n">
        <v>1.1925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05682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4767</v>
      </c>
      <c r="AD10" s="0" t="n">
        <v>0.225922</v>
      </c>
      <c r="AE10" s="0" t="n">
        <v>1.86662</v>
      </c>
      <c r="AF10" s="0" t="n">
        <v>11.534</v>
      </c>
      <c r="AG10" s="0" t="n">
        <v>0.911489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76</v>
      </c>
      <c r="AM10" s="0" t="n">
        <v>21722</v>
      </c>
      <c r="AN10" s="0" t="n">
        <v>1204</v>
      </c>
      <c r="AO10" s="0" t="n">
        <v>0.982485</v>
      </c>
      <c r="AP10" s="0" t="n">
        <v>0.353414</v>
      </c>
      <c r="AR10" s="0" t="n">
        <f aca="false">IF(SUM(A10:AF10)&gt;0,SUM(A10:S10),"over scale")</f>
        <v>0.00205682</v>
      </c>
      <c r="AS10" s="0" t="n">
        <v>0.0020568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2985</v>
      </c>
      <c r="AE11" s="0" t="n">
        <v>1.76957</v>
      </c>
      <c r="AF11" s="0" t="n">
        <v>54.3007</v>
      </c>
      <c r="AG11" s="0" t="n">
        <v>0.865432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3.76</v>
      </c>
      <c r="AM11" s="0" t="n">
        <v>21722</v>
      </c>
      <c r="AN11" s="0" t="n">
        <v>1206</v>
      </c>
      <c r="AO11" s="0" t="n">
        <v>0.93172</v>
      </c>
      <c r="AP11" s="0" t="n">
        <v>1.4144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27596</v>
      </c>
      <c r="AD12" s="0" t="n">
        <v>0.268624</v>
      </c>
      <c r="AE12" s="0" t="n">
        <v>2.84015</v>
      </c>
      <c r="AF12" s="0" t="n">
        <v>13.9731</v>
      </c>
      <c r="AG12" s="0" t="n">
        <v>0.906289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3.76</v>
      </c>
      <c r="AM12" s="0" t="n">
        <v>21722</v>
      </c>
      <c r="AN12" s="0" t="n">
        <v>1207</v>
      </c>
      <c r="AO12" s="0" t="n">
        <v>0.975707</v>
      </c>
      <c r="AP12" s="0" t="n">
        <v>0.49186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200083</v>
      </c>
      <c r="AB13" s="0" t="n">
        <v>2.19159</v>
      </c>
      <c r="AC13" s="0" t="n">
        <v>30.5988</v>
      </c>
      <c r="AD13" s="0" t="n">
        <v>45.3597</v>
      </c>
      <c r="AE13" s="0" t="n">
        <v>21.0664</v>
      </c>
      <c r="AF13" s="0" t="n">
        <v>50.6816</v>
      </c>
      <c r="AG13" s="0" t="n">
        <v>0.71686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76</v>
      </c>
      <c r="AM13" s="0" t="n">
        <v>21722</v>
      </c>
      <c r="AN13" s="0" t="n">
        <v>1215</v>
      </c>
      <c r="AO13" s="0" t="n">
        <v>0.774558</v>
      </c>
      <c r="AP13" s="0" t="n">
        <v>5.1092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61553</v>
      </c>
      <c r="H14" s="0" t="n">
        <v>0.00126924</v>
      </c>
      <c r="I14" s="0" t="n">
        <v>0.0017076</v>
      </c>
      <c r="J14" s="0" t="n">
        <v>0.00754074</v>
      </c>
      <c r="K14" s="0" t="n">
        <v>0.00728294</v>
      </c>
      <c r="L14" s="0" t="n">
        <v>0.00225953</v>
      </c>
      <c r="M14" s="0" t="n">
        <v>0.00189971</v>
      </c>
      <c r="N14" s="0" t="n">
        <v>0.00146065</v>
      </c>
      <c r="O14" s="0" t="n">
        <v>0.00250639</v>
      </c>
      <c r="P14" s="0" t="n">
        <v>0.0028231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14564</v>
      </c>
      <c r="AE14" s="0" t="n">
        <v>0.957634</v>
      </c>
      <c r="AF14" s="0" t="n">
        <v>17.3189</v>
      </c>
      <c r="AG14" s="0" t="n">
        <v>0.881775</v>
      </c>
      <c r="AH14" s="0" t="n">
        <v>8.76</v>
      </c>
      <c r="AI14" s="0" t="n">
        <v>-0.04032</v>
      </c>
      <c r="AJ14" s="0" t="n">
        <v>0.94129</v>
      </c>
      <c r="AK14" s="0" t="n">
        <v>0</v>
      </c>
      <c r="AL14" s="0" t="n">
        <v>23.76</v>
      </c>
      <c r="AM14" s="0" t="n">
        <v>21722</v>
      </c>
      <c r="AN14" s="0" t="n">
        <v>1217</v>
      </c>
      <c r="AO14" s="0" t="n">
        <v>0.949315</v>
      </c>
      <c r="AP14" s="0" t="n">
        <v>1.0403</v>
      </c>
      <c r="AR14" s="0" t="n">
        <f aca="false">IF(SUM(A14:AF14)&gt;0,SUM(A14:S14),"over scale")</f>
        <v>0.03036547</v>
      </c>
      <c r="AS14" s="0" t="n">
        <v>0.030365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300719</v>
      </c>
      <c r="AF15" s="0" t="n">
        <v>34.2494</v>
      </c>
      <c r="AG15" s="0" t="n">
        <v>0.895146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3.76</v>
      </c>
      <c r="AM15" s="0" t="n">
        <v>21722</v>
      </c>
      <c r="AN15" s="0" t="n">
        <v>1218</v>
      </c>
      <c r="AO15" s="0" t="n">
        <v>0.964869</v>
      </c>
      <c r="AP15" s="0" t="n">
        <v>0.71526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18722</v>
      </c>
      <c r="J16" s="0" t="n">
        <v>0.00433382</v>
      </c>
      <c r="K16" s="0" t="n">
        <v>0.0027592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54102</v>
      </c>
      <c r="AE16" s="0" t="n">
        <v>1.55535</v>
      </c>
      <c r="AF16" s="0" t="n">
        <v>19.853</v>
      </c>
      <c r="AG16" s="0" t="n">
        <v>0.866918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3.76</v>
      </c>
      <c r="AM16" s="0" t="n">
        <v>21722</v>
      </c>
      <c r="AN16" s="0" t="n">
        <v>1220</v>
      </c>
      <c r="AO16" s="0" t="n">
        <v>0.93332</v>
      </c>
      <c r="AP16" s="0" t="n">
        <v>1.38015</v>
      </c>
      <c r="AR16" s="0" t="n">
        <f aca="false">IF(SUM(A16:AF16)&gt;0,SUM(A16:S16),"over scale")</f>
        <v>0.00828028</v>
      </c>
      <c r="AS16" s="0" t="n">
        <v>0.008280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3993</v>
      </c>
      <c r="H17" s="0" t="n">
        <v>0</v>
      </c>
      <c r="I17" s="0" t="n">
        <v>0</v>
      </c>
      <c r="J17" s="0" t="n">
        <v>0.00459751</v>
      </c>
      <c r="K17" s="0" t="n">
        <v>0.0039078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6096</v>
      </c>
      <c r="AD17" s="0" t="n">
        <v>0.0839284</v>
      </c>
      <c r="AE17" s="0" t="n">
        <v>0.795419</v>
      </c>
      <c r="AF17" s="0" t="n">
        <v>14.7786</v>
      </c>
      <c r="AG17" s="0" t="n">
        <v>0.891432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76</v>
      </c>
      <c r="AM17" s="0" t="n">
        <v>21722</v>
      </c>
      <c r="AN17" s="0" t="n">
        <v>1221</v>
      </c>
      <c r="AO17" s="0" t="n">
        <v>0.959712</v>
      </c>
      <c r="AP17" s="0" t="n">
        <v>0.82245</v>
      </c>
      <c r="AR17" s="0" t="n">
        <f aca="false">IF(SUM(A17:AF17)&gt;0,SUM(A17:S17),"over scale")</f>
        <v>0.00954527</v>
      </c>
      <c r="AS17" s="0" t="n">
        <v>0.0095452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94564</v>
      </c>
      <c r="AE18" s="0" t="n">
        <v>2.12063</v>
      </c>
      <c r="AF18" s="0" t="n">
        <v>56.9646</v>
      </c>
      <c r="AG18" s="0" t="n">
        <v>0.896632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3.76</v>
      </c>
      <c r="AM18" s="0" t="n">
        <v>21722</v>
      </c>
      <c r="AN18" s="0" t="n">
        <v>1223</v>
      </c>
      <c r="AO18" s="0" t="n">
        <v>0.96531</v>
      </c>
      <c r="AP18" s="0" t="n">
        <v>0.706122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01611</v>
      </c>
      <c r="AC19" s="0" t="n">
        <v>0.39703</v>
      </c>
      <c r="AD19" s="0" t="n">
        <v>6.49062</v>
      </c>
      <c r="AE19" s="0" t="n">
        <v>11.801</v>
      </c>
      <c r="AF19" s="0" t="n">
        <v>52.7214</v>
      </c>
      <c r="AG19" s="0" t="n">
        <v>0.885489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72</v>
      </c>
      <c r="AM19" s="0" t="n">
        <v>21722</v>
      </c>
      <c r="AN19" s="0" t="n">
        <v>1231</v>
      </c>
      <c r="AO19" s="0" t="n">
        <v>0.956759</v>
      </c>
      <c r="AP19" s="0" t="n">
        <v>0.88407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19313</v>
      </c>
      <c r="G20" s="0" t="n">
        <v>0.00251439</v>
      </c>
      <c r="H20" s="0" t="n">
        <v>0.00109786</v>
      </c>
      <c r="I20" s="0" t="n">
        <v>0.00103343</v>
      </c>
      <c r="J20" s="0" t="n">
        <v>0.00523122</v>
      </c>
      <c r="K20" s="0" t="n">
        <v>0.00349496</v>
      </c>
      <c r="L20" s="0" t="n">
        <v>0</v>
      </c>
      <c r="M20" s="0" t="n">
        <v>0.00119597</v>
      </c>
      <c r="N20" s="0" t="n">
        <v>0.00153092</v>
      </c>
      <c r="O20" s="0" t="n">
        <v>0.0051469</v>
      </c>
      <c r="P20" s="0" t="n">
        <v>0.0044395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09812</v>
      </c>
      <c r="AE20" s="0" t="n">
        <v>0.871835</v>
      </c>
      <c r="AF20" s="0" t="n">
        <v>11.8432</v>
      </c>
      <c r="AG20" s="0" t="n">
        <v>0.888461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.76</v>
      </c>
      <c r="AM20" s="0" t="n">
        <v>21722</v>
      </c>
      <c r="AN20" s="0" t="n">
        <v>1233</v>
      </c>
      <c r="AO20" s="0" t="n">
        <v>0.956513</v>
      </c>
      <c r="AP20" s="0" t="n">
        <v>0.889228</v>
      </c>
      <c r="AR20" s="0" t="n">
        <f aca="false">IF(SUM(A20:AF20)&gt;0,SUM(A20:S20),"over scale")</f>
        <v>0.02687831</v>
      </c>
      <c r="AS20" s="0" t="n">
        <v>0.0268783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6425</v>
      </c>
      <c r="K21" s="0" t="n">
        <v>0.00462713</v>
      </c>
      <c r="L21" s="0" t="n">
        <v>0.00256026</v>
      </c>
      <c r="M21" s="0" t="n">
        <v>0.00333274</v>
      </c>
      <c r="N21" s="0" t="n">
        <v>0.00537611</v>
      </c>
      <c r="O21" s="0" t="n">
        <v>0.0105799</v>
      </c>
      <c r="P21" s="0" t="n">
        <v>0.0180866</v>
      </c>
      <c r="Q21" s="0" t="n">
        <v>0.0042752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974889</v>
      </c>
      <c r="AE21" s="0" t="n">
        <v>2.23165</v>
      </c>
      <c r="AF21" s="0" t="n">
        <v>21.9922</v>
      </c>
      <c r="AG21" s="0" t="n">
        <v>0.904803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72</v>
      </c>
      <c r="AM21" s="0" t="n">
        <v>21722</v>
      </c>
      <c r="AN21" s="0" t="n">
        <v>1240</v>
      </c>
      <c r="AO21" s="0" t="n">
        <v>0.976452</v>
      </c>
      <c r="AP21" s="0" t="n">
        <v>0.47660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65911</v>
      </c>
      <c r="AD22" s="0" t="n">
        <v>1.22163</v>
      </c>
      <c r="AE22" s="0" t="n">
        <v>7.67555</v>
      </c>
      <c r="AF22" s="0" t="n">
        <v>64.139</v>
      </c>
      <c r="AG22" s="0" t="n">
        <v>0.830517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76</v>
      </c>
      <c r="AM22" s="0" t="n">
        <v>21722</v>
      </c>
      <c r="AN22" s="0" t="n">
        <v>1242</v>
      </c>
      <c r="AO22" s="0" t="n">
        <v>0.895206</v>
      </c>
      <c r="AP22" s="0" t="n">
        <v>2.2140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45848</v>
      </c>
      <c r="K23" s="0" t="n">
        <v>0.002515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47859</v>
      </c>
      <c r="AE23" s="0" t="n">
        <v>1.48727</v>
      </c>
      <c r="AF23" s="0" t="n">
        <v>29.9085</v>
      </c>
      <c r="AG23" s="0" t="n">
        <v>0.878061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72</v>
      </c>
      <c r="AM23" s="0" t="n">
        <v>21722</v>
      </c>
      <c r="AN23" s="0" t="n">
        <v>1243</v>
      </c>
      <c r="AO23" s="0" t="n">
        <v>0.945316</v>
      </c>
      <c r="AP23" s="0" t="n">
        <v>1.124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46384</v>
      </c>
      <c r="AD24" s="0" t="n">
        <v>0.228785</v>
      </c>
      <c r="AE24" s="0" t="n">
        <v>1.72491</v>
      </c>
      <c r="AF24" s="0" t="n">
        <v>21.9795</v>
      </c>
      <c r="AG24" s="0" t="n">
        <v>0.887718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72</v>
      </c>
      <c r="AM24" s="0" t="n">
        <v>21722</v>
      </c>
      <c r="AN24" s="0" t="n">
        <v>1245</v>
      </c>
      <c r="AO24" s="0" t="n">
        <v>0.955713</v>
      </c>
      <c r="AP24" s="0" t="n">
        <v>0.90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42:05Z</dcterms:created>
  <dc:creator>DFO Employee</dc:creator>
  <dc:description/>
  <dc:language>en-US</dc:language>
  <cp:lastModifiedBy>DFO Employee</cp:lastModifiedBy>
  <dcterms:modified xsi:type="dcterms:W3CDTF">2010-08-05T23:42:05Z</dcterms:modified>
  <cp:revision>0</cp:revision>
  <dc:subject/>
  <dc:title/>
</cp:coreProperties>
</file>