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1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07135</v>
      </c>
      <c r="E1" s="0" t="n">
        <v>0.00841746</v>
      </c>
      <c r="F1" s="0" t="n">
        <v>0.00971985</v>
      </c>
      <c r="G1" s="0" t="n">
        <v>0.00545812</v>
      </c>
      <c r="H1" s="0" t="n">
        <v>0.00822661</v>
      </c>
      <c r="I1" s="0" t="n">
        <v>0.00797805</v>
      </c>
      <c r="J1" s="0" t="n">
        <v>0.00342643</v>
      </c>
      <c r="K1" s="0" t="n">
        <v>0.0022949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519931</v>
      </c>
      <c r="AE1" s="0" t="n">
        <v>0.304617</v>
      </c>
      <c r="AF1" s="0" t="n">
        <v>15.9999</v>
      </c>
      <c r="AG1" s="0" t="n">
        <v>0.892175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4.27</v>
      </c>
      <c r="AM1" s="0" t="n">
        <v>21722</v>
      </c>
      <c r="AN1" s="0" t="n">
        <v>2517</v>
      </c>
      <c r="AO1" s="0" t="n">
        <v>0.96748</v>
      </c>
      <c r="AP1" s="0" t="n">
        <v>0.661211</v>
      </c>
      <c r="AR1" s="0" t="n">
        <f aca="false">IF(SUM(A1:AF1)&gt;0,SUM(A1:S1),"over scale")</f>
        <v>0.04659277</v>
      </c>
      <c r="AS1" s="0" t="n">
        <v>0.0465927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84917</v>
      </c>
      <c r="F2" s="0" t="n">
        <v>0.0250449</v>
      </c>
      <c r="G2" s="0" t="n">
        <v>0.012582</v>
      </c>
      <c r="H2" s="0" t="n">
        <v>0.00155046</v>
      </c>
      <c r="I2" s="0" t="n">
        <v>0</v>
      </c>
      <c r="J2" s="0" t="n">
        <v>0.00279917</v>
      </c>
      <c r="K2" s="0" t="n">
        <v>0.00117883</v>
      </c>
      <c r="L2" s="0" t="n">
        <v>0</v>
      </c>
      <c r="M2" s="0" t="n">
        <v>0</v>
      </c>
      <c r="N2" s="0" t="n">
        <v>0</v>
      </c>
      <c r="O2" s="0" t="n">
        <v>0.00107692</v>
      </c>
      <c r="P2" s="0" t="n">
        <v>0.0014755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319965</v>
      </c>
      <c r="AF2" s="0" t="n">
        <v>8.44016</v>
      </c>
      <c r="AG2" s="0" t="n">
        <v>0.909261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4.27</v>
      </c>
      <c r="AM2" s="0" t="n">
        <v>21722</v>
      </c>
      <c r="AN2" s="0" t="n">
        <v>2519</v>
      </c>
      <c r="AO2" s="0" t="n">
        <v>0.982444</v>
      </c>
      <c r="AP2" s="0" t="n">
        <v>0.354239</v>
      </c>
      <c r="AR2" s="0" t="n">
        <f aca="false">IF(SUM(A2:AF2)&gt;0,SUM(A2:S2),"over scale")</f>
        <v>0.04755701</v>
      </c>
      <c r="AS2" s="0" t="n">
        <v>0.0475570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30013</v>
      </c>
      <c r="G3" s="0" t="n">
        <v>0.0039201</v>
      </c>
      <c r="H3" s="0" t="n">
        <v>0.0080317</v>
      </c>
      <c r="I3" s="0" t="n">
        <v>0.00827283</v>
      </c>
      <c r="J3" s="0" t="n">
        <v>0.00312408</v>
      </c>
      <c r="K3" s="0" t="n">
        <v>0.00176052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.00404085</v>
      </c>
      <c r="T3" s="0" t="n">
        <v>0.0182081</v>
      </c>
      <c r="U3" s="0" t="n">
        <v>0.0507601</v>
      </c>
      <c r="V3" s="0" t="n">
        <v>0.0794876</v>
      </c>
      <c r="W3" s="0" t="n">
        <v>0.075596</v>
      </c>
      <c r="X3" s="0" t="n">
        <v>0.0805693</v>
      </c>
      <c r="Y3" s="0" t="n">
        <v>0.0981257</v>
      </c>
      <c r="Z3" s="0" t="n">
        <v>0.148472</v>
      </c>
      <c r="AA3" s="0" t="n">
        <v>0.160147</v>
      </c>
      <c r="AB3" s="0" t="n">
        <v>0.234999</v>
      </c>
      <c r="AC3" s="0" t="n">
        <v>0.211907</v>
      </c>
      <c r="AD3" s="0" t="n">
        <v>0.146623</v>
      </c>
      <c r="AE3" s="0" t="n">
        <v>0.988406</v>
      </c>
      <c r="AF3" s="0" t="n">
        <v>21.7821</v>
      </c>
      <c r="AG3" s="0" t="n">
        <v>0.886232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4.27</v>
      </c>
      <c r="AM3" s="0" t="n">
        <v>21722</v>
      </c>
      <c r="AN3" s="0" t="n">
        <v>2520</v>
      </c>
      <c r="AO3" s="0" t="n">
        <v>0.958717</v>
      </c>
      <c r="AP3" s="0" t="n">
        <v>0.843188</v>
      </c>
      <c r="AR3" s="0" t="n">
        <f aca="false">IF(SUM(A3:AF3)&gt;0,SUM(A3:S3),"over scale")</f>
        <v>0.03245021</v>
      </c>
      <c r="AS3" s="0" t="n">
        <v>0.0324502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06222</v>
      </c>
      <c r="H4" s="0" t="n">
        <v>0.00424252</v>
      </c>
      <c r="I4" s="0" t="n">
        <v>0.0052765</v>
      </c>
      <c r="J4" s="0" t="n">
        <v>0.0036512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92453</v>
      </c>
      <c r="AD4" s="0" t="n">
        <v>0.457676</v>
      </c>
      <c r="AE4" s="0" t="n">
        <v>6.20319</v>
      </c>
      <c r="AF4" s="0" t="n">
        <v>27.3007</v>
      </c>
      <c r="AG4" s="0" t="n">
        <v>0.875089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4.27</v>
      </c>
      <c r="AM4" s="0" t="n">
        <v>21722</v>
      </c>
      <c r="AN4" s="0" t="n">
        <v>2522</v>
      </c>
      <c r="AO4" s="0" t="n">
        <v>0.945522</v>
      </c>
      <c r="AP4" s="0" t="n">
        <v>1.12036</v>
      </c>
      <c r="AR4" s="0" t="n">
        <f aca="false">IF(SUM(A4:AF4)&gt;0,SUM(A4:S4),"over scale")</f>
        <v>0.01523253</v>
      </c>
      <c r="AS4" s="0" t="n">
        <v>0.0152325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5368</v>
      </c>
      <c r="E5" s="0" t="n">
        <v>0.0113888</v>
      </c>
      <c r="F5" s="0" t="n">
        <v>0.0114634</v>
      </c>
      <c r="G5" s="0" t="n">
        <v>0.00558449</v>
      </c>
      <c r="H5" s="0" t="n">
        <v>0.00782553</v>
      </c>
      <c r="I5" s="0" t="n">
        <v>0.0073449</v>
      </c>
      <c r="J5" s="0" t="n">
        <v>0.00313356</v>
      </c>
      <c r="K5" s="0" t="n">
        <v>0.0021657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47085</v>
      </c>
      <c r="AE5" s="0" t="n">
        <v>0.3967</v>
      </c>
      <c r="AF5" s="0" t="n">
        <v>16.4731</v>
      </c>
      <c r="AG5" s="0" t="n">
        <v>0.872118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4.27</v>
      </c>
      <c r="AM5" s="0" t="n">
        <v>21722</v>
      </c>
      <c r="AN5" s="0" t="n">
        <v>2523</v>
      </c>
      <c r="AO5" s="0" t="n">
        <v>0.942311</v>
      </c>
      <c r="AP5" s="0" t="n">
        <v>1.18839</v>
      </c>
      <c r="AR5" s="0" t="n">
        <f aca="false">IF(SUM(A5:AF5)&gt;0,SUM(A5:S5),"over scale")</f>
        <v>0.05044324</v>
      </c>
      <c r="AS5" s="0" t="n">
        <v>0.0504432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37902</v>
      </c>
      <c r="F6" s="0" t="n">
        <v>0.0208276</v>
      </c>
      <c r="G6" s="0" t="n">
        <v>0.0129714</v>
      </c>
      <c r="H6" s="0" t="n">
        <v>0.00245091</v>
      </c>
      <c r="I6" s="0" t="n">
        <v>0.00106054</v>
      </c>
      <c r="J6" s="0" t="n">
        <v>0.001985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131914</v>
      </c>
      <c r="AF6" s="0" t="n">
        <v>11.5918</v>
      </c>
      <c r="AG6" s="0" t="n">
        <v>0.901089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4.27</v>
      </c>
      <c r="AM6" s="0" t="n">
        <v>21722</v>
      </c>
      <c r="AN6" s="0" t="n">
        <v>2524</v>
      </c>
      <c r="AO6" s="0" t="n">
        <v>0.972443</v>
      </c>
      <c r="AP6" s="0" t="n">
        <v>0.558872</v>
      </c>
      <c r="AR6" s="0" t="n">
        <f aca="false">IF(SUM(A6:AF6)&gt;0,SUM(A6:S6),"over scale")</f>
        <v>0.04067537</v>
      </c>
      <c r="AS6" s="0" t="n">
        <v>0.0406753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140372</v>
      </c>
      <c r="G7" s="0" t="n">
        <v>0.0106855</v>
      </c>
      <c r="H7" s="0" t="n">
        <v>0.00342344</v>
      </c>
      <c r="I7" s="0" t="n">
        <v>0.00209561</v>
      </c>
      <c r="J7" s="0" t="n">
        <v>0.0029059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78531</v>
      </c>
      <c r="AE7" s="0" t="n">
        <v>1.26064</v>
      </c>
      <c r="AF7" s="0" t="n">
        <v>15.6836</v>
      </c>
      <c r="AG7" s="0" t="n">
        <v>0.901089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4.27</v>
      </c>
      <c r="AM7" s="0" t="n">
        <v>21722</v>
      </c>
      <c r="AN7" s="0" t="n">
        <v>2526</v>
      </c>
      <c r="AO7" s="0" t="n">
        <v>0.973615</v>
      </c>
      <c r="AP7" s="0" t="n">
        <v>0.53479</v>
      </c>
      <c r="AR7" s="0" t="n">
        <f aca="false">IF(SUM(A7:AF7)&gt;0,SUM(A7:S7),"over scale")</f>
        <v>0.0331477</v>
      </c>
      <c r="AS7" s="0" t="n">
        <v>0.033147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88686</v>
      </c>
      <c r="F8" s="0" t="n">
        <v>0.0207593</v>
      </c>
      <c r="G8" s="0" t="n">
        <v>0.0120762</v>
      </c>
      <c r="H8" s="0" t="n">
        <v>0.00326996</v>
      </c>
      <c r="I8" s="0" t="n">
        <v>0.00204208</v>
      </c>
      <c r="J8" s="0" t="n">
        <v>0.00405578</v>
      </c>
      <c r="K8" s="0" t="n">
        <v>0.00179167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01938</v>
      </c>
      <c r="AE8" s="0" t="n">
        <v>0.862789</v>
      </c>
      <c r="AF8" s="0" t="n">
        <v>14.0063</v>
      </c>
      <c r="AG8" s="0" t="n">
        <v>0.883261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.27</v>
      </c>
      <c r="AM8" s="0" t="n">
        <v>21722</v>
      </c>
      <c r="AN8" s="0" t="n">
        <v>2527</v>
      </c>
      <c r="AO8" s="0" t="n">
        <v>0.952057</v>
      </c>
      <c r="AP8" s="0" t="n">
        <v>0.982605</v>
      </c>
      <c r="AR8" s="0" t="n">
        <f aca="false">IF(SUM(A8:AF8)&gt;0,SUM(A8:S8),"over scale")</f>
        <v>0.04588185</v>
      </c>
      <c r="AS8" s="0" t="n">
        <v>0.0458818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106472</v>
      </c>
      <c r="G9" s="0" t="n">
        <v>0.0117334</v>
      </c>
      <c r="H9" s="0" t="n">
        <v>0.00452824</v>
      </c>
      <c r="I9" s="0" t="n">
        <v>0.00223465</v>
      </c>
      <c r="J9" s="0" t="n">
        <v>0.0022794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09659</v>
      </c>
      <c r="AE9" s="0" t="n">
        <v>0.890121</v>
      </c>
      <c r="AF9" s="0" t="n">
        <v>16.9104</v>
      </c>
      <c r="AG9" s="0" t="n">
        <v>0.892918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4.27</v>
      </c>
      <c r="AM9" s="0" t="n">
        <v>21722</v>
      </c>
      <c r="AN9" s="0" t="n">
        <v>2529</v>
      </c>
      <c r="AO9" s="0" t="n">
        <v>0.963625</v>
      </c>
      <c r="AP9" s="0" t="n">
        <v>0.741067</v>
      </c>
      <c r="AR9" s="0" t="n">
        <f aca="false">IF(SUM(A9:AF9)&gt;0,SUM(A9:S9),"over scale")</f>
        <v>0.03142296</v>
      </c>
      <c r="AS9" s="0" t="n">
        <v>0.0314229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47794</v>
      </c>
      <c r="E10" s="0" t="n">
        <v>0.00990697</v>
      </c>
      <c r="F10" s="0" t="n">
        <v>0.0103405</v>
      </c>
      <c r="G10" s="0" t="n">
        <v>0.00559575</v>
      </c>
      <c r="H10" s="0" t="n">
        <v>0.00822333</v>
      </c>
      <c r="I10" s="0" t="n">
        <v>0.00777591</v>
      </c>
      <c r="J10" s="0" t="n">
        <v>0.00308962</v>
      </c>
      <c r="K10" s="0" t="n">
        <v>0.0017183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48419</v>
      </c>
      <c r="AE10" s="0" t="n">
        <v>0.421344</v>
      </c>
      <c r="AF10" s="0" t="n">
        <v>15.072</v>
      </c>
      <c r="AG10" s="0" t="n">
        <v>0.898118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4.27</v>
      </c>
      <c r="AM10" s="0" t="n">
        <v>21722</v>
      </c>
      <c r="AN10" s="0" t="n">
        <v>2530</v>
      </c>
      <c r="AO10" s="0" t="n">
        <v>0.969236</v>
      </c>
      <c r="AP10" s="0" t="n">
        <v>0.624933</v>
      </c>
      <c r="AR10" s="0" t="n">
        <f aca="false">IF(SUM(A10:AF10)&gt;0,SUM(A10:S10),"over scale")</f>
        <v>0.04812832</v>
      </c>
      <c r="AS10" s="0" t="n">
        <v>0.0481283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415488</v>
      </c>
      <c r="E11" s="0" t="n">
        <v>0.0150918</v>
      </c>
      <c r="F11" s="0" t="n">
        <v>0.00990159</v>
      </c>
      <c r="G11" s="0" t="n">
        <v>0.00443052</v>
      </c>
      <c r="H11" s="0" t="n">
        <v>0.00656255</v>
      </c>
      <c r="I11" s="0" t="n">
        <v>0.00634894</v>
      </c>
      <c r="J11" s="0" t="n">
        <v>0.00256676</v>
      </c>
      <c r="K11" s="0" t="n">
        <v>0.0014462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192762</v>
      </c>
      <c r="AF11" s="0" t="n">
        <v>11.1825</v>
      </c>
      <c r="AG11" s="0" t="n">
        <v>0.901832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4.27</v>
      </c>
      <c r="AM11" s="0" t="n">
        <v>21722</v>
      </c>
      <c r="AN11" s="0" t="n">
        <v>2532</v>
      </c>
      <c r="AO11" s="0" t="n">
        <v>0.973245</v>
      </c>
      <c r="AP11" s="0" t="n">
        <v>0.54239</v>
      </c>
      <c r="AR11" s="0" t="n">
        <f aca="false">IF(SUM(A11:AF11)&gt;0,SUM(A11:S11),"over scale")</f>
        <v>0.05050328</v>
      </c>
      <c r="AS11" s="0" t="n">
        <v>0.0505032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39069</v>
      </c>
      <c r="G12" s="0" t="n">
        <v>0.00423836</v>
      </c>
      <c r="H12" s="0" t="n">
        <v>0.0047566</v>
      </c>
      <c r="I12" s="0" t="n">
        <v>0.00303429</v>
      </c>
      <c r="J12" s="0" t="n">
        <v>0.00136897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09477</v>
      </c>
      <c r="AD12" s="0" t="n">
        <v>0.201781</v>
      </c>
      <c r="AE12" s="0" t="n">
        <v>2.25169</v>
      </c>
      <c r="AF12" s="0" t="n">
        <v>27.1906</v>
      </c>
      <c r="AG12" s="0" t="n">
        <v>0.877318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4.27</v>
      </c>
      <c r="AM12" s="0" t="n">
        <v>21722</v>
      </c>
      <c r="AN12" s="0" t="n">
        <v>2533</v>
      </c>
      <c r="AO12" s="0" t="n">
        <v>0.945651</v>
      </c>
      <c r="AP12" s="0" t="n">
        <v>1.11763</v>
      </c>
      <c r="AR12" s="0" t="n">
        <f aca="false">IF(SUM(A12:AF12)&gt;0,SUM(A12:S12),"over scale")</f>
        <v>0.01478891</v>
      </c>
      <c r="AS12" s="0" t="n">
        <v>0.0147889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46354</v>
      </c>
      <c r="E13" s="0" t="n">
        <v>0.0154246</v>
      </c>
      <c r="F13" s="0" t="n">
        <v>0.00959819</v>
      </c>
      <c r="G13" s="0" t="n">
        <v>0.00418211</v>
      </c>
      <c r="H13" s="0" t="n">
        <v>0.00601407</v>
      </c>
      <c r="I13" s="0" t="n">
        <v>0.00502916</v>
      </c>
      <c r="J13" s="0" t="n">
        <v>0.00155381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205229</v>
      </c>
      <c r="AF13" s="0" t="n">
        <v>10.6515</v>
      </c>
      <c r="AG13" s="0" t="n">
        <v>0.901089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4.27</v>
      </c>
      <c r="AM13" s="0" t="n">
        <v>21722</v>
      </c>
      <c r="AN13" s="0" t="n">
        <v>2535</v>
      </c>
      <c r="AO13" s="0" t="n">
        <v>0.972443</v>
      </c>
      <c r="AP13" s="0" t="n">
        <v>0.558872</v>
      </c>
      <c r="AR13" s="0" t="n">
        <f aca="false">IF(SUM(A13:AF13)&gt;0,SUM(A13:S13),"over scale")</f>
        <v>0.04626548</v>
      </c>
      <c r="AS13" s="0" t="n">
        <v>0.0462654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28192</v>
      </c>
      <c r="E14" s="0" t="n">
        <v>0.00920451</v>
      </c>
      <c r="F14" s="0" t="n">
        <v>0.00983544</v>
      </c>
      <c r="G14" s="0" t="n">
        <v>0.00535128</v>
      </c>
      <c r="H14" s="0" t="n">
        <v>0.00766886</v>
      </c>
      <c r="I14" s="0" t="n">
        <v>0.00587582</v>
      </c>
      <c r="J14" s="0" t="n">
        <v>0.00155842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105068</v>
      </c>
      <c r="AF14" s="0" t="n">
        <v>14.8265</v>
      </c>
      <c r="AG14" s="0" t="n">
        <v>0.901832</v>
      </c>
      <c r="AH14" s="0" t="n">
        <v>8.76</v>
      </c>
      <c r="AI14" s="0" t="n">
        <v>-0.04032</v>
      </c>
      <c r="AJ14" s="0" t="n">
        <v>0.93903</v>
      </c>
      <c r="AK14" s="0" t="n">
        <v>0</v>
      </c>
      <c r="AL14" s="0" t="n">
        <v>24.31</v>
      </c>
      <c r="AM14" s="0" t="n">
        <v>21722</v>
      </c>
      <c r="AN14" s="0" t="n">
        <v>2536</v>
      </c>
      <c r="AO14" s="0" t="n">
        <v>0.973245</v>
      </c>
      <c r="AP14" s="0" t="n">
        <v>0.54239</v>
      </c>
      <c r="AR14" s="0" t="n">
        <f aca="false">IF(SUM(A14:AF14)&gt;0,SUM(A14:S14),"over scale")</f>
        <v>0.04077625</v>
      </c>
      <c r="AS14" s="0" t="n">
        <v>0.0407762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17392</v>
      </c>
      <c r="F15" s="0" t="n">
        <v>0.0181751</v>
      </c>
      <c r="G15" s="0" t="n">
        <v>0.0109991</v>
      </c>
      <c r="H15" s="0" t="n">
        <v>0.0018185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77011</v>
      </c>
      <c r="AE15" s="0" t="n">
        <v>0.628524</v>
      </c>
      <c r="AF15" s="0" t="n">
        <v>12.6749</v>
      </c>
      <c r="AG15" s="0" t="n">
        <v>0.900346</v>
      </c>
      <c r="AH15" s="0" t="n">
        <v>8.76</v>
      </c>
      <c r="AI15" s="0" t="n">
        <v>-0.04155</v>
      </c>
      <c r="AJ15" s="0" t="n">
        <v>0.94016</v>
      </c>
      <c r="AK15" s="0" t="n">
        <v>0</v>
      </c>
      <c r="AL15" s="0" t="n">
        <v>24.27</v>
      </c>
      <c r="AM15" s="0" t="n">
        <v>21722</v>
      </c>
      <c r="AN15" s="0" t="n">
        <v>2538</v>
      </c>
      <c r="AO15" s="0" t="n">
        <v>0.970474</v>
      </c>
      <c r="AP15" s="0" t="n">
        <v>0.599419</v>
      </c>
      <c r="AR15" s="0" t="n">
        <f aca="false">IF(SUM(A15:AF15)&gt;0,SUM(A15:S15),"over scale")</f>
        <v>0.03216662</v>
      </c>
      <c r="AS15" s="0" t="n">
        <v>0.0321666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665902</v>
      </c>
      <c r="F16" s="0" t="n">
        <v>0.00958924</v>
      </c>
      <c r="G16" s="0" t="n">
        <v>0.00586733</v>
      </c>
      <c r="H16" s="0" t="n">
        <v>0.00821795</v>
      </c>
      <c r="I16" s="0" t="n">
        <v>0.00635407</v>
      </c>
      <c r="J16" s="0" t="n">
        <v>0.00188165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15212</v>
      </c>
      <c r="AC16" s="0" t="n">
        <v>0.116933</v>
      </c>
      <c r="AD16" s="0" t="n">
        <v>0.898868</v>
      </c>
      <c r="AE16" s="0" t="n">
        <v>2.40465</v>
      </c>
      <c r="AF16" s="0" t="n">
        <v>14.2193</v>
      </c>
      <c r="AG16" s="0" t="n">
        <v>0.891432</v>
      </c>
      <c r="AH16" s="0" t="n">
        <v>8.76</v>
      </c>
      <c r="AI16" s="0" t="n">
        <v>-0.04155</v>
      </c>
      <c r="AJ16" s="0" t="n">
        <v>0.94016</v>
      </c>
      <c r="AK16" s="0" t="n">
        <v>0</v>
      </c>
      <c r="AL16" s="0" t="n">
        <v>24.27</v>
      </c>
      <c r="AM16" s="0" t="n">
        <v>21722</v>
      </c>
      <c r="AN16" s="0" t="n">
        <v>2539</v>
      </c>
      <c r="AO16" s="0" t="n">
        <v>0.960865</v>
      </c>
      <c r="AP16" s="0" t="n">
        <v>0.798426</v>
      </c>
      <c r="AR16" s="0" t="n">
        <f aca="false">IF(SUM(A16:AF16)&gt;0,SUM(A16:S16),"over scale")</f>
        <v>0.03856926</v>
      </c>
      <c r="AS16" s="0" t="n">
        <v>0.0385692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83803</v>
      </c>
      <c r="E17" s="0" t="n">
        <v>0.0127818</v>
      </c>
      <c r="F17" s="0" t="n">
        <v>0.00967961</v>
      </c>
      <c r="G17" s="0" t="n">
        <v>0.00461812</v>
      </c>
      <c r="H17" s="0" t="n">
        <v>0.00725591</v>
      </c>
      <c r="I17" s="0" t="n">
        <v>0.00751256</v>
      </c>
      <c r="J17" s="0" t="n">
        <v>0.00328486</v>
      </c>
      <c r="K17" s="0" t="n">
        <v>0.0023537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692</v>
      </c>
      <c r="AF17" s="0" t="n">
        <v>12.5416</v>
      </c>
      <c r="AG17" s="0" t="n">
        <v>0.900346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4.27</v>
      </c>
      <c r="AM17" s="0" t="n">
        <v>21722</v>
      </c>
      <c r="AN17" s="0" t="n">
        <v>2540</v>
      </c>
      <c r="AO17" s="0" t="n">
        <v>0.970474</v>
      </c>
      <c r="AP17" s="0" t="n">
        <v>0.599419</v>
      </c>
      <c r="AR17" s="0" t="n">
        <f aca="false">IF(SUM(A17:AF17)&gt;0,SUM(A17:S17),"over scale")</f>
        <v>0.05032466</v>
      </c>
      <c r="AS17" s="0" t="n">
        <v>0.0503246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47557</v>
      </c>
      <c r="E18" s="0" t="n">
        <v>0.0100577</v>
      </c>
      <c r="F18" s="0" t="n">
        <v>0.0105358</v>
      </c>
      <c r="G18" s="0" t="n">
        <v>0.00572574</v>
      </c>
      <c r="H18" s="0" t="n">
        <v>0.00808472</v>
      </c>
      <c r="I18" s="0" t="n">
        <v>0.00615118</v>
      </c>
      <c r="J18" s="0" t="n">
        <v>0.00170874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419047</v>
      </c>
      <c r="AE18" s="0" t="n">
        <v>0.72744</v>
      </c>
      <c r="AF18" s="0" t="n">
        <v>14.1618</v>
      </c>
      <c r="AG18" s="0" t="n">
        <v>0.904803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4.27</v>
      </c>
      <c r="AM18" s="0" t="n">
        <v>21722</v>
      </c>
      <c r="AN18" s="0" t="n">
        <v>2542</v>
      </c>
      <c r="AO18" s="0" t="n">
        <v>0.975278</v>
      </c>
      <c r="AP18" s="0" t="n">
        <v>0.500654</v>
      </c>
      <c r="AR18" s="0" t="n">
        <f aca="false">IF(SUM(A18:AF18)&gt;0,SUM(A18:S18),"over scale")</f>
        <v>0.04373945</v>
      </c>
      <c r="AS18" s="0" t="n">
        <v>0.0437394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29534</v>
      </c>
      <c r="E19" s="0" t="n">
        <v>0.00997311</v>
      </c>
      <c r="F19" s="0" t="n">
        <v>0.01058</v>
      </c>
      <c r="G19" s="0" t="n">
        <v>0.00528344</v>
      </c>
      <c r="H19" s="0" t="n">
        <v>0.00700352</v>
      </c>
      <c r="I19" s="0" t="n">
        <v>0.00545187</v>
      </c>
      <c r="J19" s="0" t="n">
        <v>0.00156597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187177</v>
      </c>
      <c r="AE19" s="0" t="n">
        <v>0.201962</v>
      </c>
      <c r="AF19" s="0" t="n">
        <v>15.3444</v>
      </c>
      <c r="AG19" s="0" t="n">
        <v>0.897375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4.31</v>
      </c>
      <c r="AM19" s="0" t="n">
        <v>21722</v>
      </c>
      <c r="AN19" s="0" t="n">
        <v>2543</v>
      </c>
      <c r="AO19" s="0" t="n">
        <v>0.967271</v>
      </c>
      <c r="AP19" s="0" t="n">
        <v>0.665535</v>
      </c>
      <c r="AR19" s="0" t="n">
        <f aca="false">IF(SUM(A19:AF19)&gt;0,SUM(A19:S19),"over scale")</f>
        <v>0.04115325</v>
      </c>
      <c r="AS19" s="0" t="n">
        <v>0.0411532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767764</v>
      </c>
      <c r="G20" s="0" t="n">
        <v>0.0124923</v>
      </c>
      <c r="H20" s="0" t="n">
        <v>0.00560022</v>
      </c>
      <c r="I20" s="0" t="n">
        <v>0.00194571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10913</v>
      </c>
      <c r="AD20" s="0" t="n">
        <v>0.09434</v>
      </c>
      <c r="AE20" s="0" t="n">
        <v>1.01332</v>
      </c>
      <c r="AF20" s="0" t="n">
        <v>18.7812</v>
      </c>
      <c r="AG20" s="0" t="n">
        <v>0.905546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4.27</v>
      </c>
      <c r="AM20" s="0" t="n">
        <v>21722</v>
      </c>
      <c r="AN20" s="0" t="n">
        <v>2545</v>
      </c>
      <c r="AO20" s="0" t="n">
        <v>0.976079</v>
      </c>
      <c r="AP20" s="0" t="n">
        <v>0.48424</v>
      </c>
      <c r="AR20" s="0" t="n">
        <f aca="false">IF(SUM(A20:AF20)&gt;0,SUM(A20:S20),"over scale")</f>
        <v>0.02771587</v>
      </c>
      <c r="AS20" s="0" t="n">
        <v>0.0277158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7083</v>
      </c>
      <c r="E21" s="0" t="n">
        <v>0.0130025</v>
      </c>
      <c r="F21" s="0" t="n">
        <v>0.010233</v>
      </c>
      <c r="G21" s="0" t="n">
        <v>0.00474527</v>
      </c>
      <c r="H21" s="0" t="n">
        <v>0.00641422</v>
      </c>
      <c r="I21" s="0" t="n">
        <v>0.00531679</v>
      </c>
      <c r="J21" s="0" t="n">
        <v>0.001738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36867</v>
      </c>
      <c r="AD21" s="0" t="n">
        <v>0.115393</v>
      </c>
      <c r="AE21" s="0" t="n">
        <v>1.00562</v>
      </c>
      <c r="AF21" s="0" t="n">
        <v>11.1595</v>
      </c>
      <c r="AG21" s="0" t="n">
        <v>0.905546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4.31</v>
      </c>
      <c r="AM21" s="0" t="n">
        <v>21722</v>
      </c>
      <c r="AN21" s="0" t="n">
        <v>2546</v>
      </c>
      <c r="AO21" s="0" t="n">
        <v>0.976079</v>
      </c>
      <c r="AP21" s="0" t="n">
        <v>0.4842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69967</v>
      </c>
      <c r="E22" s="0" t="n">
        <v>0.0155052</v>
      </c>
      <c r="F22" s="0" t="n">
        <v>0.00881958</v>
      </c>
      <c r="G22" s="0" t="n">
        <v>0.00409912</v>
      </c>
      <c r="H22" s="0" t="n">
        <v>0.00677974</v>
      </c>
      <c r="I22" s="0" t="n">
        <v>0.006972</v>
      </c>
      <c r="J22" s="0" t="n">
        <v>0.00283076</v>
      </c>
      <c r="K22" s="0" t="n">
        <v>0.0017399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164528</v>
      </c>
      <c r="AF22" s="0" t="n">
        <v>9.62381</v>
      </c>
      <c r="AG22" s="0" t="n">
        <v>0.909261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4.27</v>
      </c>
      <c r="AM22" s="0" t="n">
        <v>21722</v>
      </c>
      <c r="AN22" s="0" t="n">
        <v>2547</v>
      </c>
      <c r="AO22" s="0" t="n">
        <v>0.978906</v>
      </c>
      <c r="AP22" s="0" t="n">
        <v>0.42639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70164</v>
      </c>
      <c r="F23" s="0" t="n">
        <v>0.0198477</v>
      </c>
      <c r="G23" s="0" t="n">
        <v>0.0106688</v>
      </c>
      <c r="H23" s="0" t="n">
        <v>0.0022029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456817</v>
      </c>
      <c r="AE23" s="0" t="n">
        <v>0.313077</v>
      </c>
      <c r="AF23" s="0" t="n">
        <v>13.6884</v>
      </c>
      <c r="AG23" s="0" t="n">
        <v>0.895146</v>
      </c>
      <c r="AH23" s="0" t="n">
        <v>8.76</v>
      </c>
      <c r="AI23" s="0" t="n">
        <v>-0.04155</v>
      </c>
      <c r="AJ23" s="0" t="n">
        <v>0.94129</v>
      </c>
      <c r="AK23" s="0" t="n">
        <v>0</v>
      </c>
      <c r="AL23" s="0" t="n">
        <v>24.31</v>
      </c>
      <c r="AM23" s="0" t="n">
        <v>21722</v>
      </c>
      <c r="AN23" s="0" t="n">
        <v>2549</v>
      </c>
      <c r="AO23" s="0" t="n">
        <v>0.96371</v>
      </c>
      <c r="AP23" s="0" t="n">
        <v>0.7392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535025</v>
      </c>
      <c r="G24" s="0" t="n">
        <v>0.00715666</v>
      </c>
      <c r="H24" s="0" t="n">
        <v>0.00473135</v>
      </c>
      <c r="I24" s="0" t="n">
        <v>0.00272401</v>
      </c>
      <c r="J24" s="0" t="n">
        <v>0.0013767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304184</v>
      </c>
      <c r="AD24" s="0" t="n">
        <v>0.202875</v>
      </c>
      <c r="AE24" s="0" t="n">
        <v>1.83826</v>
      </c>
      <c r="AF24" s="0" t="n">
        <v>23.9801</v>
      </c>
      <c r="AG24" s="0" t="n">
        <v>0.886975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4.31</v>
      </c>
      <c r="AM24" s="0" t="n">
        <v>21722</v>
      </c>
      <c r="AN24" s="0" t="n">
        <v>2550</v>
      </c>
      <c r="AO24" s="0" t="n">
        <v>0.954913</v>
      </c>
      <c r="AP24" s="0" t="n">
        <v>0.922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3:31:44Z</dcterms:created>
  <dc:creator>DFO Employee</dc:creator>
  <dc:description/>
  <dc:language>en-US</dc:language>
  <cp:lastModifiedBy>DFO Employee</cp:lastModifiedBy>
  <dcterms:modified xsi:type="dcterms:W3CDTF">2010-08-05T23:31:44Z</dcterms:modified>
  <cp:revision>0</cp:revision>
  <dc:subject/>
  <dc:title/>
</cp:coreProperties>
</file>