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3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13078</v>
      </c>
      <c r="I1" s="0" t="n">
        <v>0.0080295</v>
      </c>
      <c r="J1" s="0" t="n">
        <v>0.0151718</v>
      </c>
      <c r="K1" s="0" t="n">
        <v>0.0143257</v>
      </c>
      <c r="L1" s="0" t="n">
        <v>0.00418136</v>
      </c>
      <c r="M1" s="0" t="n">
        <v>0.00108887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577798</v>
      </c>
      <c r="AE1" s="0" t="n">
        <v>2.34635</v>
      </c>
      <c r="AF1" s="0" t="n">
        <v>58.3177</v>
      </c>
      <c r="AG1" s="0" t="n">
        <v>0.822346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3.26</v>
      </c>
      <c r="AM1" s="0" t="n">
        <v>21816</v>
      </c>
      <c r="AN1" s="0" t="n">
        <v>436</v>
      </c>
      <c r="AO1" s="0" t="n">
        <v>0.896229</v>
      </c>
      <c r="AP1" s="0" t="n">
        <v>2.19119</v>
      </c>
      <c r="AR1" s="0" t="n">
        <f aca="false">IF(SUM(A1:AF1)&gt;0,SUM(A1:S1),"over scale")</f>
        <v>0.04492801</v>
      </c>
      <c r="AS1" s="0" t="n">
        <v>0.0449280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134432</v>
      </c>
      <c r="AD2" s="0" t="n">
        <v>2.84559</v>
      </c>
      <c r="AE2" s="0" t="n">
        <v>10.0466</v>
      </c>
      <c r="AF2" s="0" t="n">
        <v>91.0976</v>
      </c>
      <c r="AG2" s="0" t="n">
        <v>0.81566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3.22</v>
      </c>
      <c r="AM2" s="0" t="n">
        <v>21816</v>
      </c>
      <c r="AN2" s="0" t="n">
        <v>438</v>
      </c>
      <c r="AO2" s="0" t="n">
        <v>0.886798</v>
      </c>
      <c r="AP2" s="0" t="n">
        <v>2.40277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76854</v>
      </c>
      <c r="I3" s="0" t="n">
        <v>0.00658489</v>
      </c>
      <c r="J3" s="0" t="n">
        <v>0.00903974</v>
      </c>
      <c r="K3" s="0" t="n">
        <v>0.0038787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110794</v>
      </c>
      <c r="AD3" s="0" t="n">
        <v>2.45804</v>
      </c>
      <c r="AE3" s="0" t="n">
        <v>7.80041</v>
      </c>
      <c r="AF3" s="0" t="n">
        <v>45.4252</v>
      </c>
      <c r="AG3" s="0" t="n">
        <v>0.866175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3.22</v>
      </c>
      <c r="AM3" s="0" t="n">
        <v>21816</v>
      </c>
      <c r="AN3" s="0" t="n">
        <v>439</v>
      </c>
      <c r="AO3" s="0" t="n">
        <v>0.940583</v>
      </c>
      <c r="AP3" s="0" t="n">
        <v>1.2251</v>
      </c>
      <c r="AR3" s="0" t="n">
        <f aca="false">IF(SUM(A3:AF3)&gt;0,SUM(A3:S3),"over scale")</f>
        <v>0.02127188</v>
      </c>
      <c r="AS3" s="0" t="n">
        <v>0.0212718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508364</v>
      </c>
      <c r="G4" s="0" t="n">
        <v>0.00964216</v>
      </c>
      <c r="H4" s="0" t="n">
        <v>0.0110634</v>
      </c>
      <c r="I4" s="0" t="n">
        <v>0.0117512</v>
      </c>
      <c r="J4" s="0" t="n">
        <v>0.018133</v>
      </c>
      <c r="K4" s="0" t="n">
        <v>0.0169146</v>
      </c>
      <c r="L4" s="0" t="n">
        <v>0.00658313</v>
      </c>
      <c r="M4" s="0" t="n">
        <v>0.00405119</v>
      </c>
      <c r="N4" s="0" t="n">
        <v>0.00177406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98057</v>
      </c>
      <c r="AD4" s="0" t="n">
        <v>0.153088</v>
      </c>
      <c r="AE4" s="0" t="n">
        <v>1.92961</v>
      </c>
      <c r="AF4" s="0" t="n">
        <v>23.88</v>
      </c>
      <c r="AG4" s="0" t="n">
        <v>0.866175</v>
      </c>
      <c r="AH4" s="0" t="n">
        <v>8.76</v>
      </c>
      <c r="AI4" s="0" t="n">
        <v>-0.04155</v>
      </c>
      <c r="AJ4" s="0" t="n">
        <v>0.93564</v>
      </c>
      <c r="AK4" s="0" t="n">
        <v>0</v>
      </c>
      <c r="AL4" s="0" t="n">
        <v>23.22</v>
      </c>
      <c r="AM4" s="0" t="n">
        <v>21816</v>
      </c>
      <c r="AN4" s="0" t="n">
        <v>447</v>
      </c>
      <c r="AO4" s="0" t="n">
        <v>0.942855</v>
      </c>
      <c r="AP4" s="0" t="n">
        <v>1.17685</v>
      </c>
      <c r="AR4" s="0" t="n">
        <f aca="false">IF(SUM(A4:AF4)&gt;0,SUM(A4:S4),"over scale")</f>
        <v>0.08499638</v>
      </c>
      <c r="AS4" s="0" t="n">
        <v>0.0849963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6346</v>
      </c>
      <c r="F5" s="0" t="n">
        <v>0.0226581</v>
      </c>
      <c r="G5" s="0" t="n">
        <v>0.020377</v>
      </c>
      <c r="H5" s="0" t="n">
        <v>0.00568875</v>
      </c>
      <c r="I5" s="0" t="n">
        <v>0.00430271</v>
      </c>
      <c r="J5" s="0" t="n">
        <v>0.0166069</v>
      </c>
      <c r="K5" s="0" t="n">
        <v>0.0136224</v>
      </c>
      <c r="L5" s="0" t="n">
        <v>0.0069044</v>
      </c>
      <c r="M5" s="0" t="n">
        <v>0.0110346</v>
      </c>
      <c r="N5" s="0" t="n">
        <v>0.00610384</v>
      </c>
      <c r="O5" s="0" t="n">
        <v>0.00723831</v>
      </c>
      <c r="P5" s="0" t="n">
        <v>0.00521668</v>
      </c>
      <c r="Q5" s="0" t="n">
        <v>0.0011768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30399</v>
      </c>
      <c r="AE5" s="0" t="n">
        <v>0.54424</v>
      </c>
      <c r="AF5" s="0" t="n">
        <v>8.8427</v>
      </c>
      <c r="AG5" s="0" t="n">
        <v>0.912975</v>
      </c>
      <c r="AH5" s="0" t="n">
        <v>8.76</v>
      </c>
      <c r="AI5" s="0" t="n">
        <v>-0.04155</v>
      </c>
      <c r="AJ5" s="0" t="n">
        <v>0.93677</v>
      </c>
      <c r="AK5" s="0" t="n">
        <v>0</v>
      </c>
      <c r="AL5" s="0" t="n">
        <v>23.26</v>
      </c>
      <c r="AM5" s="0" t="n">
        <v>21816</v>
      </c>
      <c r="AN5" s="0" t="n">
        <v>448</v>
      </c>
      <c r="AO5" s="0" t="n">
        <v>0.9926</v>
      </c>
      <c r="AP5" s="0" t="n">
        <v>0.148558</v>
      </c>
      <c r="AR5" s="0" t="n">
        <f aca="false">IF(SUM(A5:AF5)&gt;0,SUM(A5:S5),"over scale")</f>
        <v>0.12256509</v>
      </c>
      <c r="AS5" s="0" t="n">
        <v>0.1225650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910655</v>
      </c>
      <c r="G6" s="0" t="n">
        <v>0.0161366</v>
      </c>
      <c r="H6" s="0" t="n">
        <v>0.00971568</v>
      </c>
      <c r="I6" s="0" t="n">
        <v>0.00822398</v>
      </c>
      <c r="J6" s="0" t="n">
        <v>0.0187277</v>
      </c>
      <c r="K6" s="0" t="n">
        <v>0.0169764</v>
      </c>
      <c r="L6" s="0" t="n">
        <v>0.00862372</v>
      </c>
      <c r="M6" s="0" t="n">
        <v>0.00978581</v>
      </c>
      <c r="N6" s="0" t="n">
        <v>0.00523352</v>
      </c>
      <c r="O6" s="0" t="n">
        <v>0.00391726</v>
      </c>
      <c r="P6" s="0" t="n">
        <v>0.0019158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03595</v>
      </c>
      <c r="AE6" s="0" t="n">
        <v>3.09251</v>
      </c>
      <c r="AF6" s="0" t="n">
        <v>15.4246</v>
      </c>
      <c r="AG6" s="0" t="n">
        <v>0.892918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3.26</v>
      </c>
      <c r="AM6" s="0" t="n">
        <v>21816</v>
      </c>
      <c r="AN6" s="0" t="n">
        <v>450</v>
      </c>
      <c r="AO6" s="0" t="n">
        <v>0.968457</v>
      </c>
      <c r="AP6" s="0" t="n">
        <v>0.641031</v>
      </c>
      <c r="AR6" s="0" t="n">
        <f aca="false">IF(SUM(A6:AF6)&gt;0,SUM(A6:S6),"over scale")</f>
        <v>0.10836307</v>
      </c>
      <c r="AS6" s="0" t="n">
        <v>0.1083630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04839</v>
      </c>
      <c r="E7" s="0" t="n">
        <v>0.00735395</v>
      </c>
      <c r="F7" s="0" t="n">
        <v>0.00941173</v>
      </c>
      <c r="G7" s="0" t="n">
        <v>0.00727806</v>
      </c>
      <c r="H7" s="0" t="n">
        <v>0.0166559</v>
      </c>
      <c r="I7" s="0" t="n">
        <v>0.0238797</v>
      </c>
      <c r="J7" s="0" t="n">
        <v>0.0147642</v>
      </c>
      <c r="K7" s="0" t="n">
        <v>0.0186962</v>
      </c>
      <c r="L7" s="0" t="n">
        <v>0.0153036</v>
      </c>
      <c r="M7" s="0" t="n">
        <v>0.00905149</v>
      </c>
      <c r="N7" s="0" t="n">
        <v>0.00598965</v>
      </c>
      <c r="O7" s="0" t="n">
        <v>0.00229409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47523</v>
      </c>
      <c r="AE7" s="0" t="n">
        <v>0.513724</v>
      </c>
      <c r="AF7" s="0" t="n">
        <v>14.8511</v>
      </c>
      <c r="AG7" s="0" t="n">
        <v>0.901089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3.22</v>
      </c>
      <c r="AM7" s="0" t="n">
        <v>21816</v>
      </c>
      <c r="AN7" s="0" t="n">
        <v>451</v>
      </c>
      <c r="AO7" s="0" t="n">
        <v>0.977319</v>
      </c>
      <c r="AP7" s="0" t="n">
        <v>0.458835</v>
      </c>
      <c r="AR7" s="0" t="n">
        <f aca="false">IF(SUM(A7:AF7)&gt;0,SUM(A7:S7),"over scale")</f>
        <v>0.13172696</v>
      </c>
      <c r="AS7" s="0" t="n">
        <v>0.1317269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17728</v>
      </c>
      <c r="E8" s="0" t="n">
        <v>0.0113378</v>
      </c>
      <c r="F8" s="0" t="n">
        <v>0.0109114</v>
      </c>
      <c r="G8" s="0" t="n">
        <v>0.00666629</v>
      </c>
      <c r="H8" s="0" t="n">
        <v>0.0126453</v>
      </c>
      <c r="I8" s="0" t="n">
        <v>0.0166668</v>
      </c>
      <c r="J8" s="0" t="n">
        <v>0.010651</v>
      </c>
      <c r="K8" s="0" t="n">
        <v>0.0144324</v>
      </c>
      <c r="L8" s="0" t="n">
        <v>0.0139864</v>
      </c>
      <c r="M8" s="0" t="n">
        <v>0.0103586</v>
      </c>
      <c r="N8" s="0" t="n">
        <v>0.00909868</v>
      </c>
      <c r="O8" s="0" t="n">
        <v>0.00510333</v>
      </c>
      <c r="P8" s="0" t="n">
        <v>0.00251268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45005</v>
      </c>
      <c r="AD8" s="0" t="n">
        <v>0.302864</v>
      </c>
      <c r="AE8" s="0" t="n">
        <v>1.37888</v>
      </c>
      <c r="AF8" s="0" t="n">
        <v>12.4951</v>
      </c>
      <c r="AG8" s="0" t="n">
        <v>0.895146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3.26</v>
      </c>
      <c r="AM8" s="0" t="n">
        <v>21816</v>
      </c>
      <c r="AN8" s="0" t="n">
        <v>452</v>
      </c>
      <c r="AO8" s="0" t="n">
        <v>0.970874</v>
      </c>
      <c r="AP8" s="0" t="n">
        <v>0.591176</v>
      </c>
      <c r="AR8" s="0" t="n">
        <f aca="false">IF(SUM(A8:AF8)&gt;0,SUM(A8:S8),"over scale")</f>
        <v>0.12654796</v>
      </c>
      <c r="AS8" s="0" t="n">
        <v>0.1265479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38391</v>
      </c>
      <c r="G9" s="0" t="n">
        <v>0.00985936</v>
      </c>
      <c r="H9" s="0" t="n">
        <v>0.0124565</v>
      </c>
      <c r="I9" s="0" t="n">
        <v>0.0139892</v>
      </c>
      <c r="J9" s="0" t="n">
        <v>0.0200913</v>
      </c>
      <c r="K9" s="0" t="n">
        <v>0.0170119</v>
      </c>
      <c r="L9" s="0" t="n">
        <v>0.00670297</v>
      </c>
      <c r="M9" s="0" t="n">
        <v>0.0037921</v>
      </c>
      <c r="N9" s="0" t="n">
        <v>0.00174801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84923</v>
      </c>
      <c r="AC9" s="0" t="n">
        <v>0.0402761</v>
      </c>
      <c r="AD9" s="0" t="n">
        <v>0.449441</v>
      </c>
      <c r="AE9" s="0" t="n">
        <v>1.61136</v>
      </c>
      <c r="AF9" s="0" t="n">
        <v>26.7725</v>
      </c>
      <c r="AG9" s="0" t="n">
        <v>0.863203</v>
      </c>
      <c r="AH9" s="0" t="n">
        <v>8.76</v>
      </c>
      <c r="AI9" s="0" t="n">
        <v>-0.04155</v>
      </c>
      <c r="AJ9" s="0" t="n">
        <v>0.93564</v>
      </c>
      <c r="AK9" s="0" t="n">
        <v>0</v>
      </c>
      <c r="AL9" s="0" t="n">
        <v>23.26</v>
      </c>
      <c r="AM9" s="0" t="n">
        <v>21816</v>
      </c>
      <c r="AN9" s="0" t="n">
        <v>501</v>
      </c>
      <c r="AO9" s="0" t="n">
        <v>0.939621</v>
      </c>
      <c r="AP9" s="0" t="n">
        <v>1.24558</v>
      </c>
      <c r="AR9" s="0" t="n">
        <f aca="false">IF(SUM(A9:AF9)&gt;0,SUM(A9:S9),"over scale")</f>
        <v>0.08949044</v>
      </c>
      <c r="AS9" s="0" t="n">
        <v>0.0894904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14362</v>
      </c>
      <c r="D10" s="0" t="n">
        <v>0.00694609</v>
      </c>
      <c r="E10" s="0" t="n">
        <v>0.0170026</v>
      </c>
      <c r="F10" s="0" t="n">
        <v>0.0105567</v>
      </c>
      <c r="G10" s="0" t="n">
        <v>0.00607346</v>
      </c>
      <c r="H10" s="0" t="n">
        <v>0.0116128</v>
      </c>
      <c r="I10" s="0" t="n">
        <v>0.0144004</v>
      </c>
      <c r="J10" s="0" t="n">
        <v>0.00985505</v>
      </c>
      <c r="K10" s="0" t="n">
        <v>0.0147284</v>
      </c>
      <c r="L10" s="0" t="n">
        <v>0.0155704</v>
      </c>
      <c r="M10" s="0" t="n">
        <v>0.0147808</v>
      </c>
      <c r="N10" s="0" t="n">
        <v>0.0164142</v>
      </c>
      <c r="O10" s="0" t="n">
        <v>0.012945</v>
      </c>
      <c r="P10" s="0" t="n">
        <v>0.0090701</v>
      </c>
      <c r="Q10" s="0" t="n">
        <v>0.00370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20924</v>
      </c>
      <c r="AD10" s="0" t="n">
        <v>0.112357</v>
      </c>
      <c r="AE10" s="0" t="n">
        <v>0.784201</v>
      </c>
      <c r="AF10" s="0" t="n">
        <v>8.89834</v>
      </c>
      <c r="AG10" s="0" t="n">
        <v>0.902575</v>
      </c>
      <c r="AH10" s="0" t="n">
        <v>8.76</v>
      </c>
      <c r="AI10" s="0" t="n">
        <v>-0.04155</v>
      </c>
      <c r="AJ10" s="0" t="n">
        <v>0.93677</v>
      </c>
      <c r="AK10" s="0" t="n">
        <v>0</v>
      </c>
      <c r="AL10" s="0" t="n">
        <v>23.26</v>
      </c>
      <c r="AM10" s="0" t="n">
        <v>21816</v>
      </c>
      <c r="AN10" s="0" t="n">
        <v>502</v>
      </c>
      <c r="AO10" s="0" t="n">
        <v>0.981293</v>
      </c>
      <c r="AP10" s="0" t="n">
        <v>0.377693</v>
      </c>
      <c r="AR10" s="0" t="n">
        <f aca="false">IF(SUM(A10:AF10)&gt;0,SUM(A10:S10),"over scale")</f>
        <v>0.16480862</v>
      </c>
      <c r="AS10" s="0" t="n">
        <v>0.1648086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559283</v>
      </c>
      <c r="G11" s="0" t="n">
        <v>0.0112526</v>
      </c>
      <c r="H11" s="0" t="n">
        <v>0.0107903</v>
      </c>
      <c r="I11" s="0" t="n">
        <v>0.0114437</v>
      </c>
      <c r="J11" s="0" t="n">
        <v>0.0201128</v>
      </c>
      <c r="K11" s="0" t="n">
        <v>0.0183574</v>
      </c>
      <c r="L11" s="0" t="n">
        <v>0.00744759</v>
      </c>
      <c r="M11" s="0" t="n">
        <v>0.00537209</v>
      </c>
      <c r="N11" s="0" t="n">
        <v>0.00262953</v>
      </c>
      <c r="O11" s="0" t="n">
        <v>0.00143284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711485</v>
      </c>
      <c r="AE11" s="0" t="n">
        <v>1.29175</v>
      </c>
      <c r="AF11" s="0" t="n">
        <v>23.896</v>
      </c>
      <c r="AG11" s="0" t="n">
        <v>0.880289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3.26</v>
      </c>
      <c r="AM11" s="0" t="n">
        <v>21816</v>
      </c>
      <c r="AN11" s="0" t="n">
        <v>504</v>
      </c>
      <c r="AO11" s="0" t="n">
        <v>0.95476</v>
      </c>
      <c r="AP11" s="0" t="n">
        <v>0.925912</v>
      </c>
      <c r="AR11" s="0" t="n">
        <f aca="false">IF(SUM(A11:AF11)&gt;0,SUM(A11:S11),"over scale")</f>
        <v>0.09443168</v>
      </c>
      <c r="AS11" s="0" t="n">
        <v>0.0944316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191365</v>
      </c>
      <c r="G12" s="0" t="n">
        <v>0.0218488</v>
      </c>
      <c r="H12" s="0" t="n">
        <v>0.00380769</v>
      </c>
      <c r="I12" s="0" t="n">
        <v>0.00257482</v>
      </c>
      <c r="J12" s="0" t="n">
        <v>0.0169483</v>
      </c>
      <c r="K12" s="0" t="n">
        <v>0.0112443</v>
      </c>
      <c r="L12" s="0" t="n">
        <v>0.00443859</v>
      </c>
      <c r="M12" s="0" t="n">
        <v>0.00771536</v>
      </c>
      <c r="N12" s="0" t="n">
        <v>0.00313407</v>
      </c>
      <c r="O12" s="0" t="n">
        <v>0.00516391</v>
      </c>
      <c r="P12" s="0" t="n">
        <v>0.00636597</v>
      </c>
      <c r="Q12" s="0" t="n">
        <v>0.0027641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176512</v>
      </c>
      <c r="AF12" s="0" t="n">
        <v>6.39336</v>
      </c>
      <c r="AG12" s="0" t="n">
        <v>0.956804</v>
      </c>
      <c r="AH12" s="0" t="n">
        <v>8.76</v>
      </c>
      <c r="AI12" s="0" t="n">
        <v>-0.04155</v>
      </c>
      <c r="AJ12" s="0" t="n">
        <v>0.93677</v>
      </c>
      <c r="AK12" s="0" t="n">
        <v>0</v>
      </c>
      <c r="AL12" s="0" t="n">
        <v>23.26</v>
      </c>
      <c r="AM12" s="0" t="n">
        <v>21816</v>
      </c>
      <c r="AN12" s="0" t="n">
        <v>512</v>
      </c>
      <c r="AO12" s="0" t="n">
        <v>1.04025</v>
      </c>
      <c r="AP12" s="0" t="n">
        <v>-0.789238</v>
      </c>
      <c r="AR12" s="0" t="n">
        <f aca="false">IF(SUM(A12:AF12)&gt;0,SUM(A12:S12),"over scale")</f>
        <v>0.10514248</v>
      </c>
      <c r="AS12" s="0" t="n">
        <v>0.1051424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26571</v>
      </c>
      <c r="E13" s="0" t="n">
        <v>0.0138477</v>
      </c>
      <c r="F13" s="0" t="n">
        <v>0.0144115</v>
      </c>
      <c r="G13" s="0" t="n">
        <v>0.00889106</v>
      </c>
      <c r="H13" s="0" t="n">
        <v>0.0166701</v>
      </c>
      <c r="I13" s="0" t="n">
        <v>0.0212248</v>
      </c>
      <c r="J13" s="0" t="n">
        <v>0.0131836</v>
      </c>
      <c r="K13" s="0" t="n">
        <v>0.0179327</v>
      </c>
      <c r="L13" s="0" t="n">
        <v>0.0170761</v>
      </c>
      <c r="M13" s="0" t="n">
        <v>0.01445</v>
      </c>
      <c r="N13" s="0" t="n">
        <v>0.0168335</v>
      </c>
      <c r="O13" s="0" t="n">
        <v>0.00998356</v>
      </c>
      <c r="P13" s="0" t="n">
        <v>0.00451341</v>
      </c>
      <c r="Q13" s="0" t="n">
        <v>0.0010746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30889</v>
      </c>
      <c r="AC13" s="0" t="n">
        <v>0.214888</v>
      </c>
      <c r="AD13" s="0" t="n">
        <v>0.902709</v>
      </c>
      <c r="AE13" s="0" t="n">
        <v>2.24301</v>
      </c>
      <c r="AF13" s="0" t="n">
        <v>17.0602</v>
      </c>
      <c r="AG13" s="0" t="n">
        <v>0.825317</v>
      </c>
      <c r="AH13" s="0" t="n">
        <v>8.76</v>
      </c>
      <c r="AI13" s="0" t="n">
        <v>-0.04155</v>
      </c>
      <c r="AJ13" s="0" t="n">
        <v>0.9379</v>
      </c>
      <c r="AK13" s="0" t="n">
        <v>0</v>
      </c>
      <c r="AL13" s="0" t="n">
        <v>23.26</v>
      </c>
      <c r="AM13" s="0" t="n">
        <v>21816</v>
      </c>
      <c r="AN13" s="0" t="n">
        <v>513</v>
      </c>
      <c r="AO13" s="0" t="n">
        <v>0.896216</v>
      </c>
      <c r="AP13" s="0" t="n">
        <v>2.19148</v>
      </c>
      <c r="AR13" s="0" t="n">
        <f aca="false">IF(SUM(A13:AF13)&gt;0,SUM(A13:S13),"over scale")</f>
        <v>0.1723584</v>
      </c>
      <c r="AS13" s="0" t="n">
        <v>0.172358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288557</v>
      </c>
      <c r="D14" s="0" t="n">
        <v>0.00961727</v>
      </c>
      <c r="E14" s="0" t="n">
        <v>0.0148892</v>
      </c>
      <c r="F14" s="0" t="n">
        <v>0.00845896</v>
      </c>
      <c r="G14" s="0" t="n">
        <v>0.00551754</v>
      </c>
      <c r="H14" s="0" t="n">
        <v>0.0110737</v>
      </c>
      <c r="I14" s="0" t="n">
        <v>0.0146769</v>
      </c>
      <c r="J14" s="0" t="n">
        <v>0.00950173</v>
      </c>
      <c r="K14" s="0" t="n">
        <v>0.0131846</v>
      </c>
      <c r="L14" s="0" t="n">
        <v>0.0143807</v>
      </c>
      <c r="M14" s="0" t="n">
        <v>0.0121718</v>
      </c>
      <c r="N14" s="0" t="n">
        <v>0.0147023</v>
      </c>
      <c r="O14" s="0" t="n">
        <v>0.0151248</v>
      </c>
      <c r="P14" s="0" t="n">
        <v>0.0181627</v>
      </c>
      <c r="Q14" s="0" t="n">
        <v>0.0213491</v>
      </c>
      <c r="R14" s="0" t="n">
        <v>0.0217376</v>
      </c>
      <c r="S14" s="0" t="n">
        <v>0.0149608</v>
      </c>
      <c r="T14" s="0" t="n">
        <v>0.00706294</v>
      </c>
      <c r="U14" s="0" t="n">
        <v>0.0019216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96437</v>
      </c>
      <c r="AE14" s="0" t="n">
        <v>0.220044</v>
      </c>
      <c r="AF14" s="0" t="n">
        <v>5.40494</v>
      </c>
      <c r="AG14" s="0" t="n">
        <v>0.910746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3.26</v>
      </c>
      <c r="AM14" s="0" t="n">
        <v>21816</v>
      </c>
      <c r="AN14" s="0" t="n">
        <v>515</v>
      </c>
      <c r="AO14" s="0" t="n">
        <v>0.987794</v>
      </c>
      <c r="AP14" s="0" t="n">
        <v>0.245631</v>
      </c>
      <c r="AR14" s="0" t="n">
        <f aca="false">IF(SUM(A14:AF14)&gt;0,SUM(A14:S14),"over scale")</f>
        <v>0.22239527</v>
      </c>
      <c r="AS14" s="0" t="n">
        <v>0.2223952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283448</v>
      </c>
      <c r="D15" s="0" t="n">
        <v>0.00980626</v>
      </c>
      <c r="E15" s="0" t="n">
        <v>0.0156785</v>
      </c>
      <c r="F15" s="0" t="n">
        <v>0.00869837</v>
      </c>
      <c r="G15" s="0" t="n">
        <v>0.0053534</v>
      </c>
      <c r="H15" s="0" t="n">
        <v>0.010717</v>
      </c>
      <c r="I15" s="0" t="n">
        <v>0.014832</v>
      </c>
      <c r="J15" s="0" t="n">
        <v>0.00946927</v>
      </c>
      <c r="K15" s="0" t="n">
        <v>0.0124711</v>
      </c>
      <c r="L15" s="0" t="n">
        <v>0.0124732</v>
      </c>
      <c r="M15" s="0" t="n">
        <v>0.00969002</v>
      </c>
      <c r="N15" s="0" t="n">
        <v>0.011384</v>
      </c>
      <c r="O15" s="0" t="n">
        <v>0.0109593</v>
      </c>
      <c r="P15" s="0" t="n">
        <v>0.0120112</v>
      </c>
      <c r="Q15" s="0" t="n">
        <v>0.0117099</v>
      </c>
      <c r="R15" s="0" t="n">
        <v>0.00958944</v>
      </c>
      <c r="S15" s="0" t="n">
        <v>0.0046125</v>
      </c>
      <c r="T15" s="0" t="n">
        <v>0.0010051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138772</v>
      </c>
      <c r="AE15" s="0" t="n">
        <v>0.259263</v>
      </c>
      <c r="AF15" s="0" t="n">
        <v>5.53966</v>
      </c>
      <c r="AG15" s="0" t="n">
        <v>0.915204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3.26</v>
      </c>
      <c r="AM15" s="0" t="n">
        <v>21816</v>
      </c>
      <c r="AN15" s="0" t="n">
        <v>516</v>
      </c>
      <c r="AO15" s="0" t="n">
        <v>0.992628</v>
      </c>
      <c r="AP15" s="0" t="n">
        <v>0.14799</v>
      </c>
      <c r="AR15" s="0" t="n">
        <f aca="false">IF(SUM(A15:AF15)&gt;0,SUM(A15:S15),"over scale")</f>
        <v>0.17228994</v>
      </c>
      <c r="AS15" s="0" t="n">
        <v>0.1722899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505321</v>
      </c>
      <c r="G16" s="0" t="n">
        <v>0.0131561</v>
      </c>
      <c r="H16" s="0" t="n">
        <v>0.0112119</v>
      </c>
      <c r="I16" s="0" t="n">
        <v>0.0104546</v>
      </c>
      <c r="J16" s="0" t="n">
        <v>0.0180081</v>
      </c>
      <c r="K16" s="0" t="n">
        <v>0.0100267</v>
      </c>
      <c r="L16" s="0" t="n">
        <v>0.00238941</v>
      </c>
      <c r="M16" s="0" t="n">
        <v>0.00119456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56233</v>
      </c>
      <c r="AE16" s="0" t="n">
        <v>0.855202</v>
      </c>
      <c r="AF16" s="0" t="n">
        <v>20.69</v>
      </c>
      <c r="AG16" s="0" t="n">
        <v>0.903318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3.26</v>
      </c>
      <c r="AM16" s="0" t="n">
        <v>21816</v>
      </c>
      <c r="AN16" s="0" t="n">
        <v>517</v>
      </c>
      <c r="AO16" s="0" t="n">
        <v>0.979737</v>
      </c>
      <c r="AP16" s="0" t="n">
        <v>0.409432</v>
      </c>
      <c r="AR16" s="0" t="n">
        <f aca="false">IF(SUM(A16:AF16)&gt;0,SUM(A16:S16),"over scale")</f>
        <v>0.07149458</v>
      </c>
      <c r="AS16" s="0" t="n">
        <v>0.0714945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981457</v>
      </c>
      <c r="AC17" s="0" t="n">
        <v>1.46187</v>
      </c>
      <c r="AD17" s="0" t="n">
        <v>22.1183</v>
      </c>
      <c r="AE17" s="0" t="n">
        <v>30.2551</v>
      </c>
      <c r="AF17" s="0" t="n">
        <v>40.0018</v>
      </c>
      <c r="AG17" s="0" t="n">
        <v>0.907032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3.26</v>
      </c>
      <c r="AM17" s="0" t="n">
        <v>21816</v>
      </c>
      <c r="AN17" s="0" t="n">
        <v>519</v>
      </c>
      <c r="AO17" s="0" t="n">
        <v>0.982583</v>
      </c>
      <c r="AP17" s="0" t="n">
        <v>0.351416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40962</v>
      </c>
      <c r="G18" s="0" t="n">
        <v>0.0100466</v>
      </c>
      <c r="H18" s="0" t="n">
        <v>0.0113302</v>
      </c>
      <c r="I18" s="0" t="n">
        <v>0.0124881</v>
      </c>
      <c r="J18" s="0" t="n">
        <v>0.0189527</v>
      </c>
      <c r="K18" s="0" t="n">
        <v>0.0135004</v>
      </c>
      <c r="L18" s="0" t="n">
        <v>0.00451177</v>
      </c>
      <c r="M18" s="0" t="n">
        <v>0.00267011</v>
      </c>
      <c r="N18" s="0" t="n">
        <v>0.0012789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95576</v>
      </c>
      <c r="AE18" s="0" t="n">
        <v>0.764657</v>
      </c>
      <c r="AF18" s="0" t="n">
        <v>24.2316</v>
      </c>
      <c r="AG18" s="0" t="n">
        <v>0.884746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3.26</v>
      </c>
      <c r="AM18" s="0" t="n">
        <v>21816</v>
      </c>
      <c r="AN18" s="0" t="n">
        <v>520</v>
      </c>
      <c r="AO18" s="0" t="n">
        <v>0.958441</v>
      </c>
      <c r="AP18" s="0" t="n">
        <v>0.848954</v>
      </c>
      <c r="AR18" s="0" t="n">
        <f aca="false">IF(SUM(A18:AF18)&gt;0,SUM(A18:S18),"over scale")</f>
        <v>0.07887498</v>
      </c>
      <c r="AS18" s="0" t="n">
        <v>0.0788749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31087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96391</v>
      </c>
      <c r="AC19" s="0" t="n">
        <v>0.638674</v>
      </c>
      <c r="AD19" s="0" t="n">
        <v>5.12551</v>
      </c>
      <c r="AE19" s="0" t="n">
        <v>7.75822</v>
      </c>
      <c r="AF19" s="0" t="n">
        <v>56.4837</v>
      </c>
      <c r="AG19" s="0" t="n">
        <v>0.839432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3.22</v>
      </c>
      <c r="AM19" s="0" t="n">
        <v>21816</v>
      </c>
      <c r="AN19" s="0" t="n">
        <v>522</v>
      </c>
      <c r="AO19" s="0" t="n">
        <v>0.909352</v>
      </c>
      <c r="AP19" s="0" t="n">
        <v>1.90047</v>
      </c>
      <c r="AR19" s="0" t="n">
        <f aca="false">IF(SUM(A19:AF19)&gt;0,SUM(A19:S19),"over scale")</f>
        <v>0.00131087</v>
      </c>
      <c r="AS19" s="0" t="n">
        <v>0.0013108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304671</v>
      </c>
      <c r="D20" s="0" t="n">
        <v>0.00945116</v>
      </c>
      <c r="E20" s="0" t="n">
        <v>0.0136802</v>
      </c>
      <c r="F20" s="0" t="n">
        <v>0.0073418</v>
      </c>
      <c r="G20" s="0" t="n">
        <v>0.00494828</v>
      </c>
      <c r="H20" s="0" t="n">
        <v>0.0111893</v>
      </c>
      <c r="I20" s="0" t="n">
        <v>0.0151358</v>
      </c>
      <c r="J20" s="0" t="n">
        <v>0.00900751</v>
      </c>
      <c r="K20" s="0" t="n">
        <v>0.011849</v>
      </c>
      <c r="L20" s="0" t="n">
        <v>0.0121267</v>
      </c>
      <c r="M20" s="0" t="n">
        <v>0.00940072</v>
      </c>
      <c r="N20" s="0" t="n">
        <v>0.0105446</v>
      </c>
      <c r="O20" s="0" t="n">
        <v>0.00947242</v>
      </c>
      <c r="P20" s="0" t="n">
        <v>0.00818892</v>
      </c>
      <c r="Q20" s="0" t="n">
        <v>0.00523794</v>
      </c>
      <c r="R20" s="0" t="n">
        <v>0.00223582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19216</v>
      </c>
      <c r="AF20" s="0" t="n">
        <v>5.06774</v>
      </c>
      <c r="AG20" s="0" t="n">
        <v>0.924861</v>
      </c>
      <c r="AH20" s="0" t="n">
        <v>8.76</v>
      </c>
      <c r="AI20" s="0" t="n">
        <v>-0.04155</v>
      </c>
      <c r="AJ20" s="0" t="n">
        <v>0.94016</v>
      </c>
      <c r="AK20" s="0" t="n">
        <v>0</v>
      </c>
      <c r="AL20" s="0" t="n">
        <v>23.26</v>
      </c>
      <c r="AM20" s="0" t="n">
        <v>21816</v>
      </c>
      <c r="AN20" s="0" t="n">
        <v>523</v>
      </c>
      <c r="AO20" s="0" t="n">
        <v>1.0019</v>
      </c>
      <c r="AP20" s="0" t="n">
        <v>-0.0378903</v>
      </c>
      <c r="AR20" s="0" t="n">
        <f aca="false">IF(SUM(A20:AF20)&gt;0,SUM(A20:S20),"over scale")</f>
        <v>0.14285688</v>
      </c>
      <c r="AS20" s="0" t="n">
        <v>0.1428568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466874</v>
      </c>
      <c r="E21" s="0" t="n">
        <v>0.0153987</v>
      </c>
      <c r="F21" s="0" t="n">
        <v>0.0117167</v>
      </c>
      <c r="G21" s="0" t="n">
        <v>0.00680861</v>
      </c>
      <c r="H21" s="0" t="n">
        <v>0.0125092</v>
      </c>
      <c r="I21" s="0" t="n">
        <v>0.0162568</v>
      </c>
      <c r="J21" s="0" t="n">
        <v>0.0102105</v>
      </c>
      <c r="K21" s="0" t="n">
        <v>0.013249</v>
      </c>
      <c r="L21" s="0" t="n">
        <v>0.0124391</v>
      </c>
      <c r="M21" s="0" t="n">
        <v>0.00854976</v>
      </c>
      <c r="N21" s="0" t="n">
        <v>0.00660788</v>
      </c>
      <c r="O21" s="0" t="n">
        <v>0.00321238</v>
      </c>
      <c r="P21" s="0" t="n">
        <v>0.00111548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798546</v>
      </c>
      <c r="AF21" s="0" t="n">
        <v>11.0466</v>
      </c>
      <c r="AG21" s="0" t="n">
        <v>0.901832</v>
      </c>
      <c r="AH21" s="0" t="n">
        <v>8.76</v>
      </c>
      <c r="AI21" s="0" t="n">
        <v>-0.04155</v>
      </c>
      <c r="AJ21" s="0" t="n">
        <v>0.93903</v>
      </c>
      <c r="AK21" s="0" t="n">
        <v>0</v>
      </c>
      <c r="AL21" s="0" t="n">
        <v>23.26</v>
      </c>
      <c r="AM21" s="0" t="n">
        <v>21816</v>
      </c>
      <c r="AN21" s="0" t="n">
        <v>525</v>
      </c>
      <c r="AO21" s="0" t="n">
        <v>0.978125</v>
      </c>
      <c r="AP21" s="0" t="n">
        <v>0.44235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82661</v>
      </c>
      <c r="F22" s="0" t="n">
        <v>0.0202514</v>
      </c>
      <c r="G22" s="0" t="n">
        <v>0.0176751</v>
      </c>
      <c r="H22" s="0" t="n">
        <v>0.00785649</v>
      </c>
      <c r="I22" s="0" t="n">
        <v>0.00627587</v>
      </c>
      <c r="J22" s="0" t="n">
        <v>0.0143967</v>
      </c>
      <c r="K22" s="0" t="n">
        <v>0.014701</v>
      </c>
      <c r="L22" s="0" t="n">
        <v>0.00791384</v>
      </c>
      <c r="M22" s="0" t="n">
        <v>0.0108229</v>
      </c>
      <c r="N22" s="0" t="n">
        <v>0.00873449</v>
      </c>
      <c r="O22" s="0" t="n">
        <v>0.00872095</v>
      </c>
      <c r="P22" s="0" t="n">
        <v>0.0064556</v>
      </c>
      <c r="Q22" s="0" t="n">
        <v>0.00105702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722664</v>
      </c>
      <c r="AE22" s="0" t="n">
        <v>1.10315</v>
      </c>
      <c r="AF22" s="0" t="n">
        <v>16.3619</v>
      </c>
      <c r="AG22" s="0" t="n">
        <v>0.866175</v>
      </c>
      <c r="AH22" s="0" t="n">
        <v>8.76</v>
      </c>
      <c r="AI22" s="0" t="n">
        <v>-0.04155</v>
      </c>
      <c r="AJ22" s="0" t="n">
        <v>0.94016</v>
      </c>
      <c r="AK22" s="0" t="n">
        <v>0</v>
      </c>
      <c r="AL22" s="0" t="n">
        <v>23.26</v>
      </c>
      <c r="AM22" s="0" t="n">
        <v>21816</v>
      </c>
      <c r="AN22" s="0" t="n">
        <v>526</v>
      </c>
      <c r="AO22" s="0" t="n">
        <v>0.938322</v>
      </c>
      <c r="AP22" s="0" t="n">
        <v>1.2732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113748</v>
      </c>
      <c r="E23" s="0" t="n">
        <v>0.0087515</v>
      </c>
      <c r="F23" s="0" t="n">
        <v>0.0107372</v>
      </c>
      <c r="G23" s="0" t="n">
        <v>0.00723532</v>
      </c>
      <c r="H23" s="0" t="n">
        <v>0.014486</v>
      </c>
      <c r="I23" s="0" t="n">
        <v>0.0194833</v>
      </c>
      <c r="J23" s="0" t="n">
        <v>0.0116972</v>
      </c>
      <c r="K23" s="0" t="n">
        <v>0.0141145</v>
      </c>
      <c r="L23" s="0" t="n">
        <v>0.0112524</v>
      </c>
      <c r="M23" s="0" t="n">
        <v>0.00639724</v>
      </c>
      <c r="N23" s="0" t="n">
        <v>0.00417518</v>
      </c>
      <c r="O23" s="0" t="n">
        <v>0.00159381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238326</v>
      </c>
      <c r="AC23" s="0" t="n">
        <v>0.473066</v>
      </c>
      <c r="AD23" s="0" t="n">
        <v>1.84977</v>
      </c>
      <c r="AE23" s="0" t="n">
        <v>2.96437</v>
      </c>
      <c r="AF23" s="0" t="n">
        <v>10.2411</v>
      </c>
      <c r="AG23" s="0" t="n">
        <v>0.889946</v>
      </c>
      <c r="AH23" s="0" t="n">
        <v>8.76</v>
      </c>
      <c r="AI23" s="0" t="n">
        <v>-0.04155</v>
      </c>
      <c r="AJ23" s="0" t="n">
        <v>0.93677</v>
      </c>
      <c r="AK23" s="0" t="n">
        <v>0</v>
      </c>
      <c r="AL23" s="0" t="n">
        <v>23.26</v>
      </c>
      <c r="AM23" s="0" t="n">
        <v>21816</v>
      </c>
      <c r="AN23" s="0" t="n">
        <v>534</v>
      </c>
      <c r="AO23" s="0" t="n">
        <v>0.967562</v>
      </c>
      <c r="AP23" s="0" t="n">
        <v>0.659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7:36:49Z</dcterms:created>
  <dc:creator>DFO Employee</dc:creator>
  <dc:description/>
  <dc:language>en-US</dc:language>
  <cp:lastModifiedBy>DFO Employee</cp:lastModifiedBy>
  <dcterms:modified xsi:type="dcterms:W3CDTF">2010-08-06T17:36:49Z</dcterms:modified>
  <cp:revision>0</cp:revision>
  <dc:subject/>
  <dc:title/>
</cp:coreProperties>
</file>