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37689</v>
      </c>
      <c r="G1" s="0" t="n">
        <v>0.00883215</v>
      </c>
      <c r="H1" s="0" t="n">
        <v>0.00838217</v>
      </c>
      <c r="I1" s="0" t="n">
        <v>0.00725243</v>
      </c>
      <c r="J1" s="0" t="n">
        <v>0.0113029</v>
      </c>
      <c r="K1" s="0" t="n">
        <v>0.00848197</v>
      </c>
      <c r="L1" s="0" t="n">
        <v>0.0023319</v>
      </c>
      <c r="M1" s="0" t="n">
        <v>0.0014960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03956</v>
      </c>
      <c r="AE1" s="0" t="n">
        <v>1.26041</v>
      </c>
      <c r="AF1" s="0" t="n">
        <v>24.8478</v>
      </c>
      <c r="AG1" s="0" t="n">
        <v>0.8468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3</v>
      </c>
      <c r="AM1" s="0" t="n">
        <v>21816</v>
      </c>
      <c r="AN1" s="0" t="n">
        <v>156</v>
      </c>
      <c r="AO1" s="0" t="n">
        <v>0.922946</v>
      </c>
      <c r="AP1" s="0" t="n">
        <v>1.6037</v>
      </c>
      <c r="AR1" s="0" t="n">
        <f aca="false">IF(SUM(A1:AF1)&gt;0,SUM(A1:S1),"over scale")</f>
        <v>0.05145644</v>
      </c>
      <c r="AS1" s="0" t="n">
        <v>0.0514564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74156</v>
      </c>
      <c r="AD2" s="0" t="n">
        <v>0.314227</v>
      </c>
      <c r="AE2" s="0" t="n">
        <v>5.08857</v>
      </c>
      <c r="AF2" s="0" t="n">
        <v>49.5204</v>
      </c>
      <c r="AG2" s="0" t="n">
        <v>0.870632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3</v>
      </c>
      <c r="AM2" s="0" t="n">
        <v>21816</v>
      </c>
      <c r="AN2" s="0" t="n">
        <v>158</v>
      </c>
      <c r="AO2" s="0" t="n">
        <v>0.946564</v>
      </c>
      <c r="AP2" s="0" t="n">
        <v>1.0983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1212</v>
      </c>
      <c r="I3" s="0" t="n">
        <v>0.00505539</v>
      </c>
      <c r="J3" s="0" t="n">
        <v>0.00562535</v>
      </c>
      <c r="K3" s="0" t="n">
        <v>0.0020174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71909</v>
      </c>
      <c r="AE3" s="0" t="n">
        <v>2.3978</v>
      </c>
      <c r="AF3" s="0" t="n">
        <v>37.4051</v>
      </c>
      <c r="AG3" s="0" t="n">
        <v>0.8713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3</v>
      </c>
      <c r="AM3" s="0" t="n">
        <v>21816</v>
      </c>
      <c r="AN3" s="0" t="n">
        <v>159</v>
      </c>
      <c r="AO3" s="0" t="n">
        <v>0.94623</v>
      </c>
      <c r="AP3" s="0" t="n">
        <v>1.10539</v>
      </c>
      <c r="AR3" s="0" t="n">
        <f aca="false">IF(SUM(A3:AF3)&gt;0,SUM(A3:S3),"over scale")</f>
        <v>0.01481939</v>
      </c>
      <c r="AS3" s="0" t="n">
        <v>0.0148193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42959</v>
      </c>
      <c r="G4" s="0" t="n">
        <v>0.0119028</v>
      </c>
      <c r="H4" s="0" t="n">
        <v>0.00472304</v>
      </c>
      <c r="I4" s="0" t="n">
        <v>0.00396222</v>
      </c>
      <c r="J4" s="0" t="n">
        <v>0.0101695</v>
      </c>
      <c r="K4" s="0" t="n">
        <v>0.00537851</v>
      </c>
      <c r="L4" s="0" t="n">
        <v>0.0012773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84183</v>
      </c>
      <c r="AE4" s="0" t="n">
        <v>0.947721</v>
      </c>
      <c r="AF4" s="0" t="n">
        <v>13.5319</v>
      </c>
      <c r="AG4" s="0" t="n">
        <v>0.887718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3</v>
      </c>
      <c r="AM4" s="0" t="n">
        <v>21816</v>
      </c>
      <c r="AN4" s="0" t="n">
        <v>207</v>
      </c>
      <c r="AO4" s="0" t="n">
        <v>0.966305</v>
      </c>
      <c r="AP4" s="0" t="n">
        <v>0.685511</v>
      </c>
      <c r="AR4" s="0" t="n">
        <f aca="false">IF(SUM(A4:AF4)&gt;0,SUM(A4:S4),"over scale")</f>
        <v>0.04484299</v>
      </c>
      <c r="AS4" s="0" t="n">
        <v>0.0448429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53371</v>
      </c>
      <c r="F5" s="0" t="n">
        <v>0.00943983</v>
      </c>
      <c r="G5" s="0" t="n">
        <v>0.00714848</v>
      </c>
      <c r="H5" s="0" t="n">
        <v>0.0132156</v>
      </c>
      <c r="I5" s="0" t="n">
        <v>0.0158807</v>
      </c>
      <c r="J5" s="0" t="n">
        <v>0.00890362</v>
      </c>
      <c r="K5" s="0" t="n">
        <v>0.0101713</v>
      </c>
      <c r="L5" s="0" t="n">
        <v>0.00768274</v>
      </c>
      <c r="M5" s="0" t="n">
        <v>0.00498939</v>
      </c>
      <c r="N5" s="0" t="n">
        <v>0.00422115</v>
      </c>
      <c r="O5" s="0" t="n">
        <v>0.0019961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4332</v>
      </c>
      <c r="AC5" s="0" t="n">
        <v>0.158827</v>
      </c>
      <c r="AD5" s="0" t="n">
        <v>0.710672</v>
      </c>
      <c r="AE5" s="0" t="n">
        <v>2.35044</v>
      </c>
      <c r="AF5" s="0" t="n">
        <v>19.9327</v>
      </c>
      <c r="AG5" s="0" t="n">
        <v>0.82606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3</v>
      </c>
      <c r="AM5" s="0" t="n">
        <v>21816</v>
      </c>
      <c r="AN5" s="0" t="n">
        <v>208</v>
      </c>
      <c r="AO5" s="0" t="n">
        <v>0.898105</v>
      </c>
      <c r="AP5" s="0" t="n">
        <v>2.14937</v>
      </c>
      <c r="AR5" s="0" t="n">
        <f aca="false">IF(SUM(A5:AF5)&gt;0,SUM(A5:S5),"over scale")</f>
        <v>0.08818265</v>
      </c>
      <c r="AS5" s="0" t="n">
        <v>0.088182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92708</v>
      </c>
      <c r="AE6" s="0" t="n">
        <v>2.2288</v>
      </c>
      <c r="AF6" s="0" t="n">
        <v>96.6052</v>
      </c>
      <c r="AG6" s="0" t="n">
        <v>0.8208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3</v>
      </c>
      <c r="AM6" s="0" t="n">
        <v>21816</v>
      </c>
      <c r="AN6" s="0" t="n">
        <v>210</v>
      </c>
      <c r="AO6" s="0" t="n">
        <v>0.890303</v>
      </c>
      <c r="AP6" s="0" t="n">
        <v>2.3238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0664</v>
      </c>
      <c r="AD7" s="0" t="n">
        <v>0.292412</v>
      </c>
      <c r="AE7" s="0" t="n">
        <v>3.57018</v>
      </c>
      <c r="AF7" s="0" t="n">
        <v>68.6868</v>
      </c>
      <c r="AG7" s="0" t="n">
        <v>0.824575</v>
      </c>
      <c r="AH7" s="0" t="n">
        <v>8.76</v>
      </c>
      <c r="AI7" s="0" t="n">
        <v>-0.04155</v>
      </c>
      <c r="AJ7" s="0" t="n">
        <v>0.93564</v>
      </c>
      <c r="AK7" s="0" t="n">
        <v>0</v>
      </c>
      <c r="AL7" s="0" t="n">
        <v>23.3</v>
      </c>
      <c r="AM7" s="0" t="n">
        <v>21816</v>
      </c>
      <c r="AN7" s="0" t="n">
        <v>218</v>
      </c>
      <c r="AO7" s="0" t="n">
        <v>0.897572</v>
      </c>
      <c r="AP7" s="0" t="n">
        <v>2.16123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24649</v>
      </c>
      <c r="F8" s="0" t="n">
        <v>0.00860071</v>
      </c>
      <c r="G8" s="0" t="n">
        <v>0.0051326</v>
      </c>
      <c r="H8" s="0" t="n">
        <v>0.00855909</v>
      </c>
      <c r="I8" s="0" t="n">
        <v>0.0107404</v>
      </c>
      <c r="J8" s="0" t="n">
        <v>0.00615117</v>
      </c>
      <c r="K8" s="0" t="n">
        <v>0.00687487</v>
      </c>
      <c r="L8" s="0" t="n">
        <v>0.00482585</v>
      </c>
      <c r="M8" s="0" t="n">
        <v>0.00216786</v>
      </c>
      <c r="N8" s="0" t="n">
        <v>0.0010859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64245</v>
      </c>
      <c r="AF8" s="0" t="n">
        <v>10.3308</v>
      </c>
      <c r="AG8" s="0" t="n">
        <v>0.909261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26</v>
      </c>
      <c r="AM8" s="0" t="n">
        <v>21816</v>
      </c>
      <c r="AN8" s="0" t="n">
        <v>219</v>
      </c>
      <c r="AO8" s="0" t="n">
        <v>0.986182</v>
      </c>
      <c r="AP8" s="0" t="n">
        <v>0.278284</v>
      </c>
      <c r="AR8" s="0" t="n">
        <f aca="false">IF(SUM(A8:AF8)&gt;0,SUM(A8:S8),"over scale")</f>
        <v>0.06038502</v>
      </c>
      <c r="AS8" s="0" t="n">
        <v>0.060385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37712</v>
      </c>
      <c r="G9" s="0" t="n">
        <v>0.0133756</v>
      </c>
      <c r="H9" s="0" t="n">
        <v>0.00453941</v>
      </c>
      <c r="I9" s="0" t="n">
        <v>0.00321518</v>
      </c>
      <c r="J9" s="0" t="n">
        <v>0.00872672</v>
      </c>
      <c r="K9" s="0" t="n">
        <v>0.0048658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88533</v>
      </c>
      <c r="AE9" s="0" t="n">
        <v>1.43616</v>
      </c>
      <c r="AF9" s="0" t="n">
        <v>12.5776</v>
      </c>
      <c r="AG9" s="0" t="n">
        <v>0.912975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26</v>
      </c>
      <c r="AM9" s="0" t="n">
        <v>21816</v>
      </c>
      <c r="AN9" s="0" t="n">
        <v>221</v>
      </c>
      <c r="AO9" s="0" t="n">
        <v>0.990211</v>
      </c>
      <c r="AP9" s="0" t="n">
        <v>0.196751</v>
      </c>
      <c r="AR9" s="0" t="n">
        <f aca="false">IF(SUM(A9:AF9)&gt;0,SUM(A9:S9),"over scale")</f>
        <v>0.04209984</v>
      </c>
      <c r="AS9" s="0" t="n">
        <v>0.042099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15175</v>
      </c>
      <c r="AD10" s="0" t="n">
        <v>0.444578</v>
      </c>
      <c r="AE10" s="0" t="n">
        <v>7.57874</v>
      </c>
      <c r="AF10" s="0" t="n">
        <v>108.325</v>
      </c>
      <c r="AG10" s="0" t="n">
        <v>0.777774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3</v>
      </c>
      <c r="AM10" s="0" t="n">
        <v>21816</v>
      </c>
      <c r="AN10" s="0" t="n">
        <v>222</v>
      </c>
      <c r="AO10" s="0" t="n">
        <v>0.843572</v>
      </c>
      <c r="AP10" s="0" t="n">
        <v>3.4021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90964</v>
      </c>
      <c r="F11" s="0" t="n">
        <v>0.00884951</v>
      </c>
      <c r="G11" s="0" t="n">
        <v>0.00599908</v>
      </c>
      <c r="H11" s="0" t="n">
        <v>0.0100963</v>
      </c>
      <c r="I11" s="0" t="n">
        <v>0.0120494</v>
      </c>
      <c r="J11" s="0" t="n">
        <v>0.00656204</v>
      </c>
      <c r="K11" s="0" t="n">
        <v>0.00723598</v>
      </c>
      <c r="L11" s="0" t="n">
        <v>0.00601644</v>
      </c>
      <c r="M11" s="0" t="n">
        <v>0.00393771</v>
      </c>
      <c r="N11" s="0" t="n">
        <v>0.00331006</v>
      </c>
      <c r="O11" s="0" t="n">
        <v>0.00209796</v>
      </c>
      <c r="P11" s="0" t="n">
        <v>0.0014816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3923</v>
      </c>
      <c r="AD11" s="0" t="n">
        <v>0.220265</v>
      </c>
      <c r="AE11" s="0" t="n">
        <v>0.986679</v>
      </c>
      <c r="AF11" s="0" t="n">
        <v>12.7095</v>
      </c>
      <c r="AG11" s="0" t="n">
        <v>0.886232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26</v>
      </c>
      <c r="AM11" s="0" t="n">
        <v>21816</v>
      </c>
      <c r="AN11" s="0" t="n">
        <v>224</v>
      </c>
      <c r="AO11" s="0" t="n">
        <v>0.961205</v>
      </c>
      <c r="AP11" s="0" t="n">
        <v>0.791345</v>
      </c>
      <c r="AR11" s="0" t="n">
        <f aca="false">IF(SUM(A11:AF11)&gt;0,SUM(A11:S11),"over scale")</f>
        <v>0.07254581</v>
      </c>
      <c r="AS11" s="0" t="n">
        <v>0.0725458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0131</v>
      </c>
      <c r="G12" s="0" t="n">
        <v>0.009767</v>
      </c>
      <c r="H12" s="0" t="n">
        <v>0.00876773</v>
      </c>
      <c r="I12" s="0" t="n">
        <v>0.00740384</v>
      </c>
      <c r="J12" s="0" t="n">
        <v>0.011396</v>
      </c>
      <c r="K12" s="0" t="n">
        <v>0.00839481</v>
      </c>
      <c r="L12" s="0" t="n">
        <v>0.00225223</v>
      </c>
      <c r="M12" s="0" t="n">
        <v>0.0013916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7036</v>
      </c>
      <c r="AB12" s="0" t="n">
        <v>0.0261515</v>
      </c>
      <c r="AC12" s="0" t="n">
        <v>0.398105</v>
      </c>
      <c r="AD12" s="0" t="n">
        <v>2.79175</v>
      </c>
      <c r="AE12" s="0" t="n">
        <v>5.62538</v>
      </c>
      <c r="AF12" s="0" t="n">
        <v>15.1294</v>
      </c>
      <c r="AG12" s="0" t="n">
        <v>0.8409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3</v>
      </c>
      <c r="AM12" s="0" t="n">
        <v>21816</v>
      </c>
      <c r="AN12" s="0" t="n">
        <v>225</v>
      </c>
      <c r="AO12" s="0" t="n">
        <v>0.910961</v>
      </c>
      <c r="AP12" s="0" t="n">
        <v>1.8651</v>
      </c>
      <c r="AR12" s="0" t="n">
        <f aca="false">IF(SUM(A12:AF12)&gt;0,SUM(A12:S12),"over scale")</f>
        <v>0.05338637</v>
      </c>
      <c r="AS12" s="0" t="n">
        <v>0.053386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03891</v>
      </c>
      <c r="G13" s="0" t="n">
        <v>0.0116307</v>
      </c>
      <c r="H13" s="0" t="n">
        <v>0.00582602</v>
      </c>
      <c r="I13" s="0" t="n">
        <v>0.00453401</v>
      </c>
      <c r="J13" s="0" t="n">
        <v>0.00796691</v>
      </c>
      <c r="K13" s="0" t="n">
        <v>0.0024150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2783</v>
      </c>
      <c r="AE13" s="0" t="n">
        <v>0.632951</v>
      </c>
      <c r="AF13" s="0" t="n">
        <v>15.6659</v>
      </c>
      <c r="AG13" s="0" t="n">
        <v>0.906289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26</v>
      </c>
      <c r="AM13" s="0" t="n">
        <v>21816</v>
      </c>
      <c r="AN13" s="0" t="n">
        <v>226</v>
      </c>
      <c r="AO13" s="0" t="n">
        <v>0.981778</v>
      </c>
      <c r="AP13" s="0" t="n">
        <v>0.367803</v>
      </c>
      <c r="AR13" s="0" t="n">
        <f aca="false">IF(SUM(A13:AF13)&gt;0,SUM(A13:S13),"over scale")</f>
        <v>0.03741162</v>
      </c>
      <c r="AS13" s="0" t="n">
        <v>0.0374116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71164</v>
      </c>
      <c r="AD14" s="0" t="n">
        <v>0.279781</v>
      </c>
      <c r="AE14" s="0" t="n">
        <v>3.13477</v>
      </c>
      <c r="AF14" s="0" t="n">
        <v>45.6875</v>
      </c>
      <c r="AG14" s="0" t="n">
        <v>0.920404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26</v>
      </c>
      <c r="AM14" s="0" t="n">
        <v>21816</v>
      </c>
      <c r="AN14" s="0" t="n">
        <v>228</v>
      </c>
      <c r="AO14" s="0" t="n">
        <v>0.998268</v>
      </c>
      <c r="AP14" s="0" t="n">
        <v>0.034675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13304</v>
      </c>
      <c r="AE15" s="0" t="n">
        <v>0.668649</v>
      </c>
      <c r="AF15" s="0" t="n">
        <v>46.0137</v>
      </c>
      <c r="AG15" s="0" t="n">
        <v>0.87286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26</v>
      </c>
      <c r="AM15" s="0" t="n">
        <v>21816</v>
      </c>
      <c r="AN15" s="0" t="n">
        <v>236</v>
      </c>
      <c r="AO15" s="0" t="n">
        <v>0.948987</v>
      </c>
      <c r="AP15" s="0" t="n">
        <v>1.0472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38436</v>
      </c>
      <c r="G16" s="0" t="n">
        <v>0.0109456</v>
      </c>
      <c r="H16" s="0" t="n">
        <v>0.00530521</v>
      </c>
      <c r="I16" s="0" t="n">
        <v>0.00396066</v>
      </c>
      <c r="J16" s="0" t="n">
        <v>0.00697269</v>
      </c>
      <c r="K16" s="0" t="n">
        <v>0.0020943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6998</v>
      </c>
      <c r="AD16" s="0" t="n">
        <v>0.167634</v>
      </c>
      <c r="AE16" s="0" t="n">
        <v>2.01592</v>
      </c>
      <c r="AF16" s="0" t="n">
        <v>13.5036</v>
      </c>
      <c r="AG16" s="0" t="n">
        <v>0.915204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26</v>
      </c>
      <c r="AM16" s="0" t="n">
        <v>21816</v>
      </c>
      <c r="AN16" s="0" t="n">
        <v>237</v>
      </c>
      <c r="AO16" s="0" t="n">
        <v>0.992628</v>
      </c>
      <c r="AP16" s="0" t="n">
        <v>0.14799</v>
      </c>
      <c r="AR16" s="0" t="n">
        <f aca="false">IF(SUM(A16:AF16)&gt;0,SUM(A16:S16),"over scale")</f>
        <v>0.03366285</v>
      </c>
      <c r="AS16" s="0" t="n">
        <v>0.033662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91631</v>
      </c>
      <c r="E17" s="0" t="n">
        <v>0.0118908</v>
      </c>
      <c r="F17" s="0" t="n">
        <v>0.00822372</v>
      </c>
      <c r="G17" s="0" t="n">
        <v>0.00433188</v>
      </c>
      <c r="H17" s="0" t="n">
        <v>0.00729659</v>
      </c>
      <c r="I17" s="0" t="n">
        <v>0.00902356</v>
      </c>
      <c r="J17" s="0" t="n">
        <v>0.00505285</v>
      </c>
      <c r="K17" s="0" t="n">
        <v>0.00595009</v>
      </c>
      <c r="L17" s="0" t="n">
        <v>0.00529442</v>
      </c>
      <c r="M17" s="0" t="n">
        <v>0.0036122</v>
      </c>
      <c r="N17" s="0" t="n">
        <v>0.0040535</v>
      </c>
      <c r="O17" s="0" t="n">
        <v>0.00373919</v>
      </c>
      <c r="P17" s="0" t="n">
        <v>0.00337959</v>
      </c>
      <c r="Q17" s="0" t="n">
        <v>0.00262321</v>
      </c>
      <c r="R17" s="0" t="n">
        <v>0.00186785</v>
      </c>
      <c r="S17" s="0" t="n">
        <v>0.0010026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6923</v>
      </c>
      <c r="AC17" s="0" t="n">
        <v>0.0200537</v>
      </c>
      <c r="AD17" s="0" t="n">
        <v>0.137524</v>
      </c>
      <c r="AE17" s="0" t="n">
        <v>0.555332</v>
      </c>
      <c r="AF17" s="0" t="n">
        <v>4.83951</v>
      </c>
      <c r="AG17" s="0" t="n">
        <v>0.912975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26</v>
      </c>
      <c r="AM17" s="0" t="n">
        <v>21816</v>
      </c>
      <c r="AN17" s="0" t="n">
        <v>239</v>
      </c>
      <c r="AO17" s="0" t="n">
        <v>0.990211</v>
      </c>
      <c r="AP17" s="0" t="n">
        <v>0.196751</v>
      </c>
      <c r="AR17" s="0" t="n">
        <f aca="false">IF(SUM(A17:AF17)&gt;0,SUM(A17:S17),"over scale")</f>
        <v>0.08125843</v>
      </c>
      <c r="AS17" s="0" t="n">
        <v>0.0812584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191</v>
      </c>
      <c r="E18" s="0" t="n">
        <v>0.00759322</v>
      </c>
      <c r="F18" s="0" t="n">
        <v>0.00843352</v>
      </c>
      <c r="G18" s="0" t="n">
        <v>0.00518504</v>
      </c>
      <c r="H18" s="0" t="n">
        <v>0.00964549</v>
      </c>
      <c r="I18" s="0" t="n">
        <v>0.0116723</v>
      </c>
      <c r="J18" s="0" t="n">
        <v>0.00543331</v>
      </c>
      <c r="K18" s="0" t="n">
        <v>0.00471448</v>
      </c>
      <c r="L18" s="0" t="n">
        <v>0.0027176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92769</v>
      </c>
      <c r="AE18" s="0" t="n">
        <v>0.237545</v>
      </c>
      <c r="AF18" s="0" t="n">
        <v>8.78046</v>
      </c>
      <c r="AG18" s="0" t="n">
        <v>0.918918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26</v>
      </c>
      <c r="AM18" s="0" t="n">
        <v>21816</v>
      </c>
      <c r="AN18" s="0" t="n">
        <v>240</v>
      </c>
      <c r="AO18" s="0" t="n">
        <v>0.996656</v>
      </c>
      <c r="AP18" s="0" t="n">
        <v>0.0669855</v>
      </c>
      <c r="AR18" s="0" t="n">
        <f aca="false">IF(SUM(A18:AF18)&gt;0,SUM(A18:S18),"over scale")</f>
        <v>0.0565141</v>
      </c>
      <c r="AS18" s="0" t="n">
        <v>0.056514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05163</v>
      </c>
      <c r="F19" s="0" t="n">
        <v>0.00816979</v>
      </c>
      <c r="G19" s="0" t="n">
        <v>0.00624656</v>
      </c>
      <c r="H19" s="0" t="n">
        <v>0.011094</v>
      </c>
      <c r="I19" s="0" t="n">
        <v>0.0122728</v>
      </c>
      <c r="J19" s="0" t="n">
        <v>0.00626725</v>
      </c>
      <c r="K19" s="0" t="n">
        <v>0.00617693</v>
      </c>
      <c r="L19" s="0" t="n">
        <v>0.00377296</v>
      </c>
      <c r="M19" s="0" t="n">
        <v>0.0016790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68598</v>
      </c>
      <c r="AE19" s="0" t="n">
        <v>0.215003</v>
      </c>
      <c r="AF19" s="0" t="n">
        <v>14.9871</v>
      </c>
      <c r="AG19" s="0" t="n">
        <v>0.888461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26</v>
      </c>
      <c r="AM19" s="0" t="n">
        <v>21816</v>
      </c>
      <c r="AN19" s="0" t="n">
        <v>242</v>
      </c>
      <c r="AO19" s="0" t="n">
        <v>0.962464</v>
      </c>
      <c r="AP19" s="0" t="n">
        <v>0.765167</v>
      </c>
      <c r="AR19" s="0" t="n">
        <f aca="false">IF(SUM(A19:AF19)&gt;0,SUM(A19:S19),"over scale")</f>
        <v>0.05973096</v>
      </c>
      <c r="AS19" s="0" t="n">
        <v>0.059730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22222</v>
      </c>
      <c r="AE20" s="0" t="n">
        <v>0.673756</v>
      </c>
      <c r="AF20" s="0" t="n">
        <v>42.0154</v>
      </c>
      <c r="AG20" s="0" t="n">
        <v>0.880289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26</v>
      </c>
      <c r="AM20" s="0" t="n">
        <v>21816</v>
      </c>
      <c r="AN20" s="0" t="n">
        <v>243</v>
      </c>
      <c r="AO20" s="0" t="n">
        <v>0.953612</v>
      </c>
      <c r="AP20" s="0" t="n">
        <v>0.94996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41161</v>
      </c>
      <c r="E21" s="0" t="n">
        <v>0.0141508</v>
      </c>
      <c r="F21" s="0" t="n">
        <v>0.00817515</v>
      </c>
      <c r="G21" s="0" t="n">
        <v>0.00378648</v>
      </c>
      <c r="H21" s="0" t="n">
        <v>0.00648343</v>
      </c>
      <c r="I21" s="0" t="n">
        <v>0.00862905</v>
      </c>
      <c r="J21" s="0" t="n">
        <v>0.00541239</v>
      </c>
      <c r="K21" s="0" t="n">
        <v>0.00692381</v>
      </c>
      <c r="L21" s="0" t="n">
        <v>0.00601713</v>
      </c>
      <c r="M21" s="0" t="n">
        <v>0.00355315</v>
      </c>
      <c r="N21" s="0" t="n">
        <v>0.00237959</v>
      </c>
      <c r="O21" s="0" t="n">
        <v>0.0010127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341541</v>
      </c>
      <c r="AF21" s="0" t="n">
        <v>5.09004</v>
      </c>
      <c r="AG21" s="0" t="n">
        <v>0.912232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26</v>
      </c>
      <c r="AM21" s="0" t="n">
        <v>21816</v>
      </c>
      <c r="AN21" s="0" t="n">
        <v>244</v>
      </c>
      <c r="AO21" s="0" t="n">
        <v>0.988216</v>
      </c>
      <c r="AP21" s="0" t="n">
        <v>0.2370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65378</v>
      </c>
      <c r="F22" s="0" t="n">
        <v>0.00716588</v>
      </c>
      <c r="G22" s="0" t="n">
        <v>0.00550626</v>
      </c>
      <c r="H22" s="0" t="n">
        <v>0.0100878</v>
      </c>
      <c r="I22" s="0" t="n">
        <v>0.0122248</v>
      </c>
      <c r="J22" s="0" t="n">
        <v>0.00678461</v>
      </c>
      <c r="K22" s="0" t="n">
        <v>0.00797556</v>
      </c>
      <c r="L22" s="0" t="n">
        <v>0.00683224</v>
      </c>
      <c r="M22" s="0" t="n">
        <v>0.00423511</v>
      </c>
      <c r="N22" s="0" t="n">
        <v>0.00312578</v>
      </c>
      <c r="O22" s="0" t="n">
        <v>0.0015606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11066</v>
      </c>
      <c r="AD22" s="0" t="n">
        <v>0.0702272</v>
      </c>
      <c r="AE22" s="0" t="n">
        <v>0.961708</v>
      </c>
      <c r="AF22" s="0" t="n">
        <v>11.666</v>
      </c>
      <c r="AG22" s="0" t="n">
        <v>0.912975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26</v>
      </c>
      <c r="AM22" s="0" t="n">
        <v>21816</v>
      </c>
      <c r="AN22" s="0" t="n">
        <v>246</v>
      </c>
      <c r="AO22" s="0" t="n">
        <v>0.989021</v>
      </c>
      <c r="AP22" s="0" t="n">
        <v>0.2208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08492</v>
      </c>
      <c r="G23" s="0" t="n">
        <v>0.00473628</v>
      </c>
      <c r="H23" s="0" t="n">
        <v>0.0117687</v>
      </c>
      <c r="I23" s="0" t="n">
        <v>0.0131179</v>
      </c>
      <c r="J23" s="0" t="n">
        <v>0.00522178</v>
      </c>
      <c r="K23" s="0" t="n">
        <v>0.00340247</v>
      </c>
      <c r="L23" s="0" t="n">
        <v>0.0011860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8527</v>
      </c>
      <c r="AD23" s="0" t="n">
        <v>0.301813</v>
      </c>
      <c r="AE23" s="0" t="n">
        <v>1.76492</v>
      </c>
      <c r="AF23" s="0" t="n">
        <v>15.528</v>
      </c>
      <c r="AG23" s="0" t="n">
        <v>0.904061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26</v>
      </c>
      <c r="AM23" s="0" t="n">
        <v>21816</v>
      </c>
      <c r="AN23" s="0" t="n">
        <v>247</v>
      </c>
      <c r="AO23" s="0" t="n">
        <v>0.979364</v>
      </c>
      <c r="AP23" s="0" t="n">
        <v>0.417044</v>
      </c>
    </row>
    <row r="24" customFormat="false" ht="12.75" hidden="false" customHeight="false" outlineLevel="0" collapsed="false">
      <c r="A24" s="0" t="n">
        <v>0.00504662</v>
      </c>
      <c r="B24" s="0" t="n">
        <v>0.00548722</v>
      </c>
      <c r="C24" s="0" t="n">
        <v>0.00681683</v>
      </c>
      <c r="D24" s="0" t="n">
        <v>0.00544615</v>
      </c>
      <c r="E24" s="0" t="n">
        <v>0.00475799</v>
      </c>
      <c r="F24" s="0" t="n">
        <v>0.00367731</v>
      </c>
      <c r="G24" s="0" t="n">
        <v>0.00393628</v>
      </c>
      <c r="H24" s="0" t="n">
        <v>0.007805</v>
      </c>
      <c r="I24" s="0" t="n">
        <v>0.0091709</v>
      </c>
      <c r="J24" s="0" t="n">
        <v>0.00527717</v>
      </c>
      <c r="K24" s="0" t="n">
        <v>0.00570177</v>
      </c>
      <c r="L24" s="0" t="n">
        <v>0.0051773</v>
      </c>
      <c r="M24" s="0" t="n">
        <v>0.00335638</v>
      </c>
      <c r="N24" s="0" t="n">
        <v>0.00317796</v>
      </c>
      <c r="O24" s="0" t="n">
        <v>0.00327245</v>
      </c>
      <c r="P24" s="0" t="n">
        <v>0.00311057</v>
      </c>
      <c r="Q24" s="0" t="n">
        <v>0.0020783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943432</v>
      </c>
      <c r="AH24" s="0" t="n">
        <v>8.76</v>
      </c>
      <c r="AI24" s="0" t="n">
        <v>-0.04155</v>
      </c>
      <c r="AJ24" s="0" t="n">
        <v>0.93677</v>
      </c>
      <c r="AK24" s="0" t="n">
        <v>0</v>
      </c>
      <c r="AL24" s="0" t="n">
        <v>23.26</v>
      </c>
      <c r="AM24" s="0" t="n">
        <v>21816</v>
      </c>
      <c r="AN24" s="0" t="n">
        <v>255</v>
      </c>
      <c r="AO24" s="0" t="n">
        <v>1.02571</v>
      </c>
      <c r="AP24" s="0" t="n">
        <v>-0.507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5:40Z</dcterms:created>
  <dc:creator>DFO Employee</dc:creator>
  <dc:description/>
  <dc:language>en-US</dc:language>
  <cp:lastModifiedBy>DFO Employee</cp:lastModifiedBy>
  <dcterms:modified xsi:type="dcterms:W3CDTF">2010-08-06T17:35:40Z</dcterms:modified>
  <cp:revision>0</cp:revision>
  <dc:subject/>
  <dc:title/>
</cp:coreProperties>
</file>