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0001</v>
      </c>
      <c r="AD1" s="0" t="n">
        <v>0.439447</v>
      </c>
      <c r="AE1" s="0" t="n">
        <v>2.76884</v>
      </c>
      <c r="AF1" s="0" t="n">
        <v>31.4017</v>
      </c>
      <c r="AG1" s="0" t="n">
        <v>0.873603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88</v>
      </c>
      <c r="AM1" s="0" t="n">
        <v>21815</v>
      </c>
      <c r="AN1" s="0" t="n">
        <v>5352</v>
      </c>
      <c r="AO1" s="0" t="n">
        <v>0.952091</v>
      </c>
      <c r="AP1" s="0" t="n">
        <v>0.98188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06986</v>
      </c>
      <c r="K2" s="0" t="n">
        <v>0.00523566</v>
      </c>
      <c r="L2" s="0" t="n">
        <v>0</v>
      </c>
      <c r="M2" s="0" t="n">
        <v>0</v>
      </c>
      <c r="N2" s="0" t="n">
        <v>0</v>
      </c>
      <c r="O2" s="0" t="n">
        <v>0.00233151</v>
      </c>
      <c r="P2" s="0" t="n">
        <v>0.0053095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98969</v>
      </c>
      <c r="AD2" s="0" t="n">
        <v>0.336759</v>
      </c>
      <c r="AE2" s="0" t="n">
        <v>1.96701</v>
      </c>
      <c r="AF2" s="0" t="n">
        <v>9.77385</v>
      </c>
      <c r="AG2" s="0" t="n">
        <v>0.927089</v>
      </c>
      <c r="AH2" s="0" t="n">
        <v>8.76</v>
      </c>
      <c r="AI2" s="0" t="n">
        <v>-0.04155</v>
      </c>
      <c r="AJ2" s="0" t="n">
        <v>0.93451</v>
      </c>
      <c r="AK2" s="0" t="n">
        <v>0</v>
      </c>
      <c r="AL2" s="0" t="n">
        <v>23.88</v>
      </c>
      <c r="AM2" s="0" t="n">
        <v>21815</v>
      </c>
      <c r="AN2" s="0" t="n">
        <v>5400</v>
      </c>
      <c r="AO2" s="0" t="n">
        <v>1.01038</v>
      </c>
      <c r="AP2" s="0" t="n">
        <v>-0.20658</v>
      </c>
      <c r="AR2" s="0" t="n">
        <f aca="false">IF(SUM(A2:AF2)&gt;0,SUM(A2:S2),"over scale")</f>
        <v>0.01694662</v>
      </c>
      <c r="AS2" s="0" t="n">
        <v>0.0169466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9722</v>
      </c>
      <c r="J3" s="0" t="n">
        <v>0.00846698</v>
      </c>
      <c r="K3" s="0" t="n">
        <v>0.0109718</v>
      </c>
      <c r="L3" s="0" t="n">
        <v>0.00509464</v>
      </c>
      <c r="M3" s="0" t="n">
        <v>0.00699361</v>
      </c>
      <c r="N3" s="0" t="n">
        <v>0.00849276</v>
      </c>
      <c r="O3" s="0" t="n">
        <v>0.0120927</v>
      </c>
      <c r="P3" s="0" t="n">
        <v>0.0200862</v>
      </c>
      <c r="Q3" s="0" t="n">
        <v>0.0075553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51605</v>
      </c>
      <c r="AD3" s="0" t="n">
        <v>0.116768</v>
      </c>
      <c r="AE3" s="0" t="n">
        <v>1.27563</v>
      </c>
      <c r="AF3" s="0" t="n">
        <v>19.977</v>
      </c>
      <c r="AG3" s="0" t="n">
        <v>0.868403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88</v>
      </c>
      <c r="AM3" s="0" t="n">
        <v>21815</v>
      </c>
      <c r="AN3" s="0" t="n">
        <v>5401</v>
      </c>
      <c r="AO3" s="0" t="n">
        <v>0.944141</v>
      </c>
      <c r="AP3" s="0" t="n">
        <v>1.1496</v>
      </c>
      <c r="AR3" s="0" t="n">
        <f aca="false">IF(SUM(A3:AF3)&gt;0,SUM(A3:S3),"over scale")</f>
        <v>0.08125129</v>
      </c>
      <c r="AS3" s="0" t="n">
        <v>0.081251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5766</v>
      </c>
      <c r="I4" s="0" t="n">
        <v>0.0042901</v>
      </c>
      <c r="J4" s="0" t="n">
        <v>0.00459751</v>
      </c>
      <c r="K4" s="0" t="n">
        <v>0.00668939</v>
      </c>
      <c r="L4" s="0" t="n">
        <v>0.00616469</v>
      </c>
      <c r="M4" s="0" t="n">
        <v>0.00648183</v>
      </c>
      <c r="N4" s="0" t="n">
        <v>0.00923141</v>
      </c>
      <c r="O4" s="0" t="n">
        <v>0.00911287</v>
      </c>
      <c r="P4" s="0" t="n">
        <v>0.0154232</v>
      </c>
      <c r="Q4" s="0" t="n">
        <v>0.0149098</v>
      </c>
      <c r="R4" s="0" t="n">
        <v>0.00895447</v>
      </c>
      <c r="S4" s="0" t="n">
        <v>0.00195435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39732</v>
      </c>
      <c r="AD4" s="0" t="n">
        <v>0.0600626</v>
      </c>
      <c r="AE4" s="0" t="n">
        <v>0.690053</v>
      </c>
      <c r="AF4" s="0" t="n">
        <v>13.6747</v>
      </c>
      <c r="AG4" s="0" t="n">
        <v>0.886975</v>
      </c>
      <c r="AH4" s="0" t="n">
        <v>8.76</v>
      </c>
      <c r="AI4" s="0" t="n">
        <v>-0.04155</v>
      </c>
      <c r="AJ4" s="0" t="n">
        <v>0.93451</v>
      </c>
      <c r="AK4" s="0" t="n">
        <v>0</v>
      </c>
      <c r="AL4" s="0" t="n">
        <v>23.84</v>
      </c>
      <c r="AM4" s="0" t="n">
        <v>21815</v>
      </c>
      <c r="AN4" s="0" t="n">
        <v>5409</v>
      </c>
      <c r="AO4" s="0" t="n">
        <v>0.966664</v>
      </c>
      <c r="AP4" s="0" t="n">
        <v>0.678085</v>
      </c>
      <c r="AR4" s="0" t="n">
        <f aca="false">IF(SUM(A4:AF4)&gt;0,SUM(A4:S4),"over scale")</f>
        <v>0.08936728</v>
      </c>
      <c r="AS4" s="0" t="n">
        <v>0.0893672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58354</v>
      </c>
      <c r="AD5" s="0" t="n">
        <v>0.721164</v>
      </c>
      <c r="AE5" s="0" t="n">
        <v>7.10643</v>
      </c>
      <c r="AF5" s="0" t="n">
        <v>39.8698</v>
      </c>
      <c r="AG5" s="0" t="n">
        <v>0.86766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88</v>
      </c>
      <c r="AM5" s="0" t="n">
        <v>21815</v>
      </c>
      <c r="AN5" s="0" t="n">
        <v>5410</v>
      </c>
      <c r="AO5" s="0" t="n">
        <v>0.943333</v>
      </c>
      <c r="AP5" s="0" t="n">
        <v>1.16672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19344</v>
      </c>
      <c r="AD6" s="0" t="n">
        <v>0.204598</v>
      </c>
      <c r="AE6" s="0" t="n">
        <v>2.14455</v>
      </c>
      <c r="AF6" s="0" t="n">
        <v>20.6565</v>
      </c>
      <c r="AG6" s="0" t="n">
        <v>0.889203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88</v>
      </c>
      <c r="AM6" s="0" t="n">
        <v>21815</v>
      </c>
      <c r="AN6" s="0" t="n">
        <v>5412</v>
      </c>
      <c r="AO6" s="0" t="n">
        <v>0.96559</v>
      </c>
      <c r="AP6" s="0" t="n">
        <v>0.70031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19488</v>
      </c>
      <c r="K7" s="0" t="n">
        <v>0.0023104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29054</v>
      </c>
      <c r="AD7" s="0" t="n">
        <v>1.31067</v>
      </c>
      <c r="AE7" s="0" t="n">
        <v>4.82436</v>
      </c>
      <c r="AF7" s="0" t="n">
        <v>15.8092</v>
      </c>
      <c r="AG7" s="0" t="n">
        <v>0.893661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88</v>
      </c>
      <c r="AM7" s="0" t="n">
        <v>21815</v>
      </c>
      <c r="AN7" s="0" t="n">
        <v>5413</v>
      </c>
      <c r="AO7" s="0" t="n">
        <v>0.97043</v>
      </c>
      <c r="AP7" s="0" t="n">
        <v>0.600317</v>
      </c>
      <c r="AR7" s="0" t="n">
        <f aca="false">IF(SUM(A7:AF7)&gt;0,SUM(A7:S7),"over scale")</f>
        <v>0.00450537</v>
      </c>
      <c r="AS7" s="0" t="n">
        <v>0.0045053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21307</v>
      </c>
      <c r="I8" s="0" t="n">
        <v>0.00516404</v>
      </c>
      <c r="J8" s="0" t="n">
        <v>0.00463479</v>
      </c>
      <c r="K8" s="0" t="n">
        <v>0.00590771</v>
      </c>
      <c r="L8" s="0" t="n">
        <v>0.00499877</v>
      </c>
      <c r="M8" s="0" t="n">
        <v>0.00501836</v>
      </c>
      <c r="N8" s="0" t="n">
        <v>0.00730051</v>
      </c>
      <c r="O8" s="0" t="n">
        <v>0.00690068</v>
      </c>
      <c r="P8" s="0" t="n">
        <v>0.00824578</v>
      </c>
      <c r="Q8" s="0" t="n">
        <v>0.0038268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214</v>
      </c>
      <c r="AD8" s="0" t="n">
        <v>0.27634</v>
      </c>
      <c r="AE8" s="0" t="n">
        <v>1.31613</v>
      </c>
      <c r="AF8" s="0" t="n">
        <v>10.2482</v>
      </c>
      <c r="AG8" s="0" t="n">
        <v>0.901832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84</v>
      </c>
      <c r="AM8" s="0" t="n">
        <v>21815</v>
      </c>
      <c r="AN8" s="0" t="n">
        <v>5415</v>
      </c>
      <c r="AO8" s="0" t="n">
        <v>0.979304</v>
      </c>
      <c r="AP8" s="0" t="n">
        <v>0.418272</v>
      </c>
      <c r="AR8" s="0" t="n">
        <f aca="false">IF(SUM(A8:AF8)&gt;0,SUM(A8:S8),"over scale")</f>
        <v>0.0542106</v>
      </c>
      <c r="AS8" s="0" t="n">
        <v>0.05421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98608</v>
      </c>
      <c r="AD9" s="0" t="n">
        <v>1.07273</v>
      </c>
      <c r="AE9" s="0" t="n">
        <v>5.78078</v>
      </c>
      <c r="AF9" s="0" t="n">
        <v>42.7396</v>
      </c>
      <c r="AG9" s="0" t="n">
        <v>0.85726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3.84</v>
      </c>
      <c r="AM9" s="0" t="n">
        <v>21815</v>
      </c>
      <c r="AN9" s="0" t="n">
        <v>5416</v>
      </c>
      <c r="AO9" s="0" t="n">
        <v>0.928665</v>
      </c>
      <c r="AP9" s="0" t="n">
        <v>1.4801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28922</v>
      </c>
      <c r="K10" s="0" t="n">
        <v>0.00417235</v>
      </c>
      <c r="L10" s="0" t="n">
        <v>0.00223315</v>
      </c>
      <c r="M10" s="0" t="n">
        <v>0.00188462</v>
      </c>
      <c r="N10" s="0" t="n">
        <v>0.0016096</v>
      </c>
      <c r="O10" s="0" t="n">
        <v>0.00190264</v>
      </c>
      <c r="P10" s="0" t="n">
        <v>0.0016246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59696</v>
      </c>
      <c r="AD10" s="0" t="n">
        <v>0.276981</v>
      </c>
      <c r="AE10" s="0" t="n">
        <v>2.68346</v>
      </c>
      <c r="AF10" s="0" t="n">
        <v>22.9395</v>
      </c>
      <c r="AG10" s="0" t="n">
        <v>0.866175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84</v>
      </c>
      <c r="AM10" s="0" t="n">
        <v>21815</v>
      </c>
      <c r="AN10" s="0" t="n">
        <v>5418</v>
      </c>
      <c r="AO10" s="0" t="n">
        <v>0.939451</v>
      </c>
      <c r="AP10" s="0" t="n">
        <v>1.24919</v>
      </c>
      <c r="AR10" s="0" t="n">
        <f aca="false">IF(SUM(A10:AF10)&gt;0,SUM(A10:S10),"over scale")</f>
        <v>0.01571627</v>
      </c>
      <c r="AS10" s="0" t="n">
        <v>0.0157162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1522</v>
      </c>
      <c r="J11" s="0" t="n">
        <v>0.00921487</v>
      </c>
      <c r="K11" s="0" t="n">
        <v>0.00461</v>
      </c>
      <c r="L11" s="0" t="n">
        <v>0</v>
      </c>
      <c r="M11" s="0" t="n">
        <v>0.00113146</v>
      </c>
      <c r="N11" s="0" t="n">
        <v>0.00130707</v>
      </c>
      <c r="O11" s="0" t="n">
        <v>0.00665775</v>
      </c>
      <c r="P11" s="0" t="n">
        <v>0.0262846</v>
      </c>
      <c r="Q11" s="0" t="n">
        <v>0.015077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2453</v>
      </c>
      <c r="AD11" s="0" t="n">
        <v>0.433689</v>
      </c>
      <c r="AE11" s="0" t="n">
        <v>1.49395</v>
      </c>
      <c r="AF11" s="0" t="n">
        <v>8.79994</v>
      </c>
      <c r="AG11" s="0" t="n">
        <v>0.916689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84</v>
      </c>
      <c r="AM11" s="0" t="n">
        <v>21815</v>
      </c>
      <c r="AN11" s="0" t="n">
        <v>5419</v>
      </c>
      <c r="AO11" s="0" t="n">
        <v>0.994239</v>
      </c>
      <c r="AP11" s="0" t="n">
        <v>0.115549</v>
      </c>
      <c r="AR11" s="0" t="n">
        <f aca="false">IF(SUM(A11:AF11)&gt;0,SUM(A11:S11),"over scale")</f>
        <v>0.06543555</v>
      </c>
      <c r="AS11" s="0" t="n">
        <v>0.065435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16806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88077</v>
      </c>
      <c r="AD12" s="0" t="n">
        <v>0.270079</v>
      </c>
      <c r="AE12" s="0" t="n">
        <v>1.31104</v>
      </c>
      <c r="AF12" s="0" t="n">
        <v>13.1069</v>
      </c>
      <c r="AG12" s="0" t="n">
        <v>0.927832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84</v>
      </c>
      <c r="AM12" s="0" t="n">
        <v>21815</v>
      </c>
      <c r="AN12" s="0" t="n">
        <v>5421</v>
      </c>
      <c r="AO12" s="0" t="n">
        <v>1.00632</v>
      </c>
      <c r="AP12" s="0" t="n">
        <v>-0.126097</v>
      </c>
      <c r="AR12" s="0" t="n">
        <f aca="false">IF(SUM(A12:AF12)&gt;0,SUM(A12:S12),"over scale")</f>
        <v>0.00116806</v>
      </c>
      <c r="AS12" s="0" t="n">
        <v>0.0011680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80463</v>
      </c>
      <c r="J13" s="0" t="n">
        <v>0.00433141</v>
      </c>
      <c r="K13" s="0" t="n">
        <v>0.00586137</v>
      </c>
      <c r="L13" s="0" t="n">
        <v>0.00481477</v>
      </c>
      <c r="M13" s="0" t="n">
        <v>0.00282452</v>
      </c>
      <c r="N13" s="0" t="n">
        <v>0.0013925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17717</v>
      </c>
      <c r="AD13" s="0" t="n">
        <v>0.0569295</v>
      </c>
      <c r="AE13" s="0" t="n">
        <v>0.708218</v>
      </c>
      <c r="AF13" s="0" t="n">
        <v>11.2836</v>
      </c>
      <c r="AG13" s="0" t="n">
        <v>0.932289</v>
      </c>
      <c r="AH13" s="0" t="n">
        <v>8.76</v>
      </c>
      <c r="AI13" s="0" t="n">
        <v>-0.04032</v>
      </c>
      <c r="AJ13" s="0" t="n">
        <v>0.93564</v>
      </c>
      <c r="AK13" s="0" t="n">
        <v>0</v>
      </c>
      <c r="AL13" s="0" t="n">
        <v>23.84</v>
      </c>
      <c r="AM13" s="0" t="n">
        <v>21815</v>
      </c>
      <c r="AN13" s="0" t="n">
        <v>5429</v>
      </c>
      <c r="AO13" s="0" t="n">
        <v>1.01482</v>
      </c>
      <c r="AP13" s="0" t="n">
        <v>-0.294277</v>
      </c>
      <c r="AR13" s="0" t="n">
        <f aca="false">IF(SUM(A13:AF13)&gt;0,SUM(A13:S13),"over scale")</f>
        <v>0.02302924</v>
      </c>
      <c r="AS13" s="0" t="n">
        <v>0.0230292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18963</v>
      </c>
      <c r="I14" s="0" t="n">
        <v>0.00579593</v>
      </c>
      <c r="J14" s="0" t="n">
        <v>0.00518358</v>
      </c>
      <c r="K14" s="0" t="n">
        <v>0.00686387</v>
      </c>
      <c r="L14" s="0" t="n">
        <v>0.00575088</v>
      </c>
      <c r="M14" s="0" t="n">
        <v>0.00514018</v>
      </c>
      <c r="N14" s="0" t="n">
        <v>0.00581481</v>
      </c>
      <c r="O14" s="0" t="n">
        <v>0.00390889</v>
      </c>
      <c r="P14" s="0" t="n">
        <v>0.00364606</v>
      </c>
      <c r="Q14" s="0" t="n">
        <v>0.0016708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00874</v>
      </c>
      <c r="AD14" s="0" t="n">
        <v>0.111641</v>
      </c>
      <c r="AE14" s="0" t="n">
        <v>0.836753</v>
      </c>
      <c r="AF14" s="0" t="n">
        <v>13.378</v>
      </c>
      <c r="AG14" s="0" t="n">
        <v>0.898861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84</v>
      </c>
      <c r="AM14" s="0" t="n">
        <v>21815</v>
      </c>
      <c r="AN14" s="0" t="n">
        <v>5430</v>
      </c>
      <c r="AO14" s="0" t="n">
        <v>0.976077</v>
      </c>
      <c r="AP14" s="0" t="n">
        <v>0.484278</v>
      </c>
      <c r="AR14" s="0" t="n">
        <f aca="false">IF(SUM(A14:AF14)&gt;0,SUM(A14:S14),"over scale")</f>
        <v>0.04596466</v>
      </c>
      <c r="AS14" s="0" t="n">
        <v>0.0459646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0703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0176</v>
      </c>
      <c r="AD15" s="0" t="n">
        <v>0.170762</v>
      </c>
      <c r="AE15" s="0" t="n">
        <v>1.58755</v>
      </c>
      <c r="AF15" s="0" t="n">
        <v>11.3754</v>
      </c>
      <c r="AG15" s="0" t="n">
        <v>0.933775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84</v>
      </c>
      <c r="AM15" s="0" t="n">
        <v>21815</v>
      </c>
      <c r="AN15" s="0" t="n">
        <v>5432</v>
      </c>
      <c r="AO15" s="0" t="n">
        <v>1.01277</v>
      </c>
      <c r="AP15" s="0" t="n">
        <v>-0.253791</v>
      </c>
      <c r="AR15" s="0" t="n">
        <f aca="false">IF(SUM(A15:AF15)&gt;0,SUM(A15:S15),"over scale")</f>
        <v>0.0020703</v>
      </c>
      <c r="AS15" s="0" t="n">
        <v>0.002070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32979</v>
      </c>
      <c r="I16" s="0" t="n">
        <v>0.00627373</v>
      </c>
      <c r="J16" s="0" t="n">
        <v>0.0055639</v>
      </c>
      <c r="K16" s="0" t="n">
        <v>0.00623997</v>
      </c>
      <c r="L16" s="0" t="n">
        <v>0.00453695</v>
      </c>
      <c r="M16" s="0" t="n">
        <v>0.00307296</v>
      </c>
      <c r="N16" s="0" t="n">
        <v>0.00242925</v>
      </c>
      <c r="O16" s="0" t="n">
        <v>0.001198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92592</v>
      </c>
      <c r="AD16" s="0" t="n">
        <v>0.183149</v>
      </c>
      <c r="AE16" s="0" t="n">
        <v>1.70222</v>
      </c>
      <c r="AF16" s="0" t="n">
        <v>9.67707</v>
      </c>
      <c r="AG16" s="0" t="n">
        <v>0.901832</v>
      </c>
      <c r="AH16" s="0" t="n">
        <v>8.76</v>
      </c>
      <c r="AI16" s="0" t="n">
        <v>-0.04032</v>
      </c>
      <c r="AJ16" s="0" t="n">
        <v>0.93564</v>
      </c>
      <c r="AK16" s="0" t="n">
        <v>0</v>
      </c>
      <c r="AL16" s="0" t="n">
        <v>23.84</v>
      </c>
      <c r="AM16" s="0" t="n">
        <v>21815</v>
      </c>
      <c r="AN16" s="0" t="n">
        <v>5440</v>
      </c>
      <c r="AO16" s="0" t="n">
        <v>0.981669</v>
      </c>
      <c r="AP16" s="0" t="n">
        <v>0.370021</v>
      </c>
      <c r="AR16" s="0" t="n">
        <f aca="false">IF(SUM(A16:AF16)&gt;0,SUM(A16:S16),"over scale")</f>
        <v>0.03164465</v>
      </c>
      <c r="AS16" s="0" t="n">
        <v>0.0316446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50445</v>
      </c>
      <c r="I17" s="0" t="n">
        <v>0.00600795</v>
      </c>
      <c r="J17" s="0" t="n">
        <v>0.00479143</v>
      </c>
      <c r="K17" s="0" t="n">
        <v>0.00547745</v>
      </c>
      <c r="L17" s="0" t="n">
        <v>0.00373399</v>
      </c>
      <c r="M17" s="0" t="n">
        <v>0.00223752</v>
      </c>
      <c r="N17" s="0" t="n">
        <v>0.0015705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48272</v>
      </c>
      <c r="AD17" s="0" t="n">
        <v>0.212158</v>
      </c>
      <c r="AE17" s="0" t="n">
        <v>1.05865</v>
      </c>
      <c r="AF17" s="0" t="n">
        <v>9.18819</v>
      </c>
      <c r="AG17" s="0" t="n">
        <v>0.915946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84</v>
      </c>
      <c r="AM17" s="0" t="n">
        <v>21815</v>
      </c>
      <c r="AN17" s="0" t="n">
        <v>5441</v>
      </c>
      <c r="AO17" s="0" t="n">
        <v>0.99463</v>
      </c>
      <c r="AP17" s="0" t="n">
        <v>0.107681</v>
      </c>
      <c r="AR17" s="0" t="n">
        <f aca="false">IF(SUM(A17:AF17)&gt;0,SUM(A17:S17),"over scale")</f>
        <v>0.02632333</v>
      </c>
      <c r="AS17" s="0" t="n">
        <v>0.0263233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99584</v>
      </c>
      <c r="G18" s="0" t="n">
        <v>0.00455056</v>
      </c>
      <c r="H18" s="0" t="n">
        <v>0</v>
      </c>
      <c r="I18" s="0" t="n">
        <v>0</v>
      </c>
      <c r="J18" s="0" t="n">
        <v>0.00639072</v>
      </c>
      <c r="K18" s="0" t="n">
        <v>0.00290846</v>
      </c>
      <c r="L18" s="0" t="n">
        <v>0</v>
      </c>
      <c r="M18" s="0" t="n">
        <v>0</v>
      </c>
      <c r="N18" s="0" t="n">
        <v>0</v>
      </c>
      <c r="O18" s="0" t="n">
        <v>0.00610458</v>
      </c>
      <c r="P18" s="0" t="n">
        <v>0.0203592</v>
      </c>
      <c r="Q18" s="0" t="n">
        <v>0.0059333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01057</v>
      </c>
      <c r="AE18" s="0" t="n">
        <v>1.0467</v>
      </c>
      <c r="AF18" s="0" t="n">
        <v>6.66709</v>
      </c>
      <c r="AG18" s="0" t="n">
        <v>0.899603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84</v>
      </c>
      <c r="AM18" s="0" t="n">
        <v>21815</v>
      </c>
      <c r="AN18" s="0" t="n">
        <v>5443</v>
      </c>
      <c r="AO18" s="0" t="n">
        <v>0.975708</v>
      </c>
      <c r="AP18" s="0" t="n">
        <v>0.491838</v>
      </c>
      <c r="AR18" s="0" t="n">
        <f aca="false">IF(SUM(A18:AF18)&gt;0,SUM(A18:S18),"over scale")</f>
        <v>0.05024268</v>
      </c>
      <c r="AS18" s="0" t="n">
        <v>0.0502426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2167</v>
      </c>
      <c r="P19" s="0" t="n">
        <v>0.0100618</v>
      </c>
      <c r="Q19" s="0" t="n">
        <v>0.0031909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49157</v>
      </c>
      <c r="AD19" s="0" t="n">
        <v>0.896602</v>
      </c>
      <c r="AE19" s="0" t="n">
        <v>3.61217</v>
      </c>
      <c r="AF19" s="0" t="n">
        <v>18.4629</v>
      </c>
      <c r="AG19" s="0" t="n">
        <v>0.900346</v>
      </c>
      <c r="AH19" s="0" t="n">
        <v>8.76</v>
      </c>
      <c r="AI19" s="0" t="n">
        <v>-0.04155</v>
      </c>
      <c r="AJ19" s="0" t="n">
        <v>0.93677</v>
      </c>
      <c r="AK19" s="0" t="n">
        <v>0</v>
      </c>
      <c r="AL19" s="0" t="n">
        <v>23.84</v>
      </c>
      <c r="AM19" s="0" t="n">
        <v>21815</v>
      </c>
      <c r="AN19" s="0" t="n">
        <v>5451</v>
      </c>
      <c r="AO19" s="0" t="n">
        <v>0.97887</v>
      </c>
      <c r="AP19" s="0" t="n">
        <v>0.427137</v>
      </c>
      <c r="AR19" s="0" t="n">
        <f aca="false">IF(SUM(A19:AF19)&gt;0,SUM(A19:S19),"over scale")</f>
        <v>0.01541976</v>
      </c>
      <c r="AS19" s="0" t="n">
        <v>0.0154197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13286</v>
      </c>
      <c r="AE20" s="0" t="n">
        <v>1.28994</v>
      </c>
      <c r="AF20" s="0" t="n">
        <v>14.5131</v>
      </c>
      <c r="AG20" s="0" t="n">
        <v>0.915946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3.84</v>
      </c>
      <c r="AM20" s="0" t="n">
        <v>21815</v>
      </c>
      <c r="AN20" s="0" t="n">
        <v>5459</v>
      </c>
      <c r="AO20" s="0" t="n">
        <v>0.997033</v>
      </c>
      <c r="AP20" s="0" t="n">
        <v>0.059430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53145</v>
      </c>
      <c r="H21" s="0" t="n">
        <v>0.00103974</v>
      </c>
      <c r="I21" s="0" t="n">
        <v>0.00170203</v>
      </c>
      <c r="J21" s="0" t="n">
        <v>0.0101718</v>
      </c>
      <c r="K21" s="0" t="n">
        <v>0.00611202</v>
      </c>
      <c r="L21" s="0" t="n">
        <v>0.00118311</v>
      </c>
      <c r="M21" s="0" t="n">
        <v>0.00128799</v>
      </c>
      <c r="N21" s="0" t="n">
        <v>0.00104349</v>
      </c>
      <c r="O21" s="0" t="n">
        <v>0.00256313</v>
      </c>
      <c r="P21" s="0" t="n">
        <v>0.00529608</v>
      </c>
      <c r="Q21" s="0" t="n">
        <v>0.00103556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24549</v>
      </c>
      <c r="AE21" s="0" t="n">
        <v>0.699033</v>
      </c>
      <c r="AF21" s="0" t="n">
        <v>10.4813</v>
      </c>
      <c r="AG21" s="0" t="n">
        <v>0.892918</v>
      </c>
      <c r="AH21" s="0" t="n">
        <v>8.76</v>
      </c>
      <c r="AI21" s="0" t="n">
        <v>-0.04155</v>
      </c>
      <c r="AJ21" s="0" t="n">
        <v>0.9379</v>
      </c>
      <c r="AK21" s="0" t="n">
        <v>0</v>
      </c>
      <c r="AL21" s="0" t="n">
        <v>23.84</v>
      </c>
      <c r="AM21" s="0" t="n">
        <v>21815</v>
      </c>
      <c r="AN21" s="0" t="n">
        <v>5500</v>
      </c>
      <c r="AO21" s="0" t="n">
        <v>0.969624</v>
      </c>
      <c r="AP21" s="0" t="n">
        <v>0.61694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67999</v>
      </c>
      <c r="H22" s="0" t="n">
        <v>0</v>
      </c>
      <c r="I22" s="0" t="n">
        <v>0.00144579</v>
      </c>
      <c r="J22" s="0" t="n">
        <v>0.00879313</v>
      </c>
      <c r="K22" s="0" t="n">
        <v>0.00352834</v>
      </c>
      <c r="L22" s="0" t="n">
        <v>0</v>
      </c>
      <c r="M22" s="0" t="n">
        <v>0</v>
      </c>
      <c r="N22" s="0" t="n">
        <v>0</v>
      </c>
      <c r="O22" s="0" t="n">
        <v>0.00133749</v>
      </c>
      <c r="P22" s="0" t="n">
        <v>0.0039394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24835</v>
      </c>
      <c r="AD22" s="0" t="n">
        <v>0.334114</v>
      </c>
      <c r="AE22" s="0" t="n">
        <v>1.92165</v>
      </c>
      <c r="AF22" s="0" t="n">
        <v>7.49424</v>
      </c>
      <c r="AG22" s="0" t="n">
        <v>0.905546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3.84</v>
      </c>
      <c r="AM22" s="0" t="n">
        <v>21815</v>
      </c>
      <c r="AN22" s="0" t="n">
        <v>5502</v>
      </c>
      <c r="AO22" s="0" t="n">
        <v>0.982154</v>
      </c>
      <c r="AP22" s="0" t="n">
        <v>0.360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342039</v>
      </c>
      <c r="I23" s="0" t="n">
        <v>0.00697059</v>
      </c>
      <c r="J23" s="0" t="n">
        <v>0.00499104</v>
      </c>
      <c r="K23" s="0" t="n">
        <v>0.00553988</v>
      </c>
      <c r="L23" s="0" t="n">
        <v>0.00392448</v>
      </c>
      <c r="M23" s="0" t="n">
        <v>0.00217019</v>
      </c>
      <c r="N23" s="0" t="n">
        <v>0.0011817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853121</v>
      </c>
      <c r="AE23" s="0" t="n">
        <v>0.447851</v>
      </c>
      <c r="AF23" s="0" t="n">
        <v>9.88816</v>
      </c>
      <c r="AG23" s="0" t="n">
        <v>0.912975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84</v>
      </c>
      <c r="AM23" s="0" t="n">
        <v>21815</v>
      </c>
      <c r="AN23" s="0" t="n">
        <v>5503</v>
      </c>
      <c r="AO23" s="0" t="n">
        <v>0.990211</v>
      </c>
      <c r="AP23" s="0" t="n">
        <v>0.19675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37778</v>
      </c>
      <c r="H24" s="0" t="n">
        <v>0</v>
      </c>
      <c r="I24" s="0" t="n">
        <v>0</v>
      </c>
      <c r="J24" s="0" t="n">
        <v>0.00807339</v>
      </c>
      <c r="K24" s="0" t="n">
        <v>0.00593997</v>
      </c>
      <c r="L24" s="0" t="n">
        <v>0.0012999</v>
      </c>
      <c r="M24" s="0" t="n">
        <v>0.00167648</v>
      </c>
      <c r="N24" s="0" t="n">
        <v>0.00157442</v>
      </c>
      <c r="O24" s="0" t="n">
        <v>0.00574783</v>
      </c>
      <c r="P24" s="0" t="n">
        <v>0.0116366</v>
      </c>
      <c r="Q24" s="0" t="n">
        <v>0.0019428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02193</v>
      </c>
      <c r="AD24" s="0" t="n">
        <v>0.143207</v>
      </c>
      <c r="AE24" s="0" t="n">
        <v>1.69187</v>
      </c>
      <c r="AF24" s="0" t="n">
        <v>8.77066</v>
      </c>
      <c r="AG24" s="0" t="n">
        <v>0.895146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8</v>
      </c>
      <c r="AM24" s="0" t="n">
        <v>21815</v>
      </c>
      <c r="AN24" s="0" t="n">
        <v>5505</v>
      </c>
      <c r="AO24" s="0" t="n">
        <v>0.969707</v>
      </c>
      <c r="AP24" s="0" t="n">
        <v>0.61522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70628</v>
      </c>
      <c r="I25" s="0" t="n">
        <v>0.00621068</v>
      </c>
      <c r="J25" s="0" t="n">
        <v>0.00561238</v>
      </c>
      <c r="K25" s="0" t="n">
        <v>0.00622313</v>
      </c>
      <c r="L25" s="0" t="n">
        <v>0.00459686</v>
      </c>
      <c r="M25" s="0" t="n">
        <v>0.00345623</v>
      </c>
      <c r="N25" s="0" t="n">
        <v>0.00297418</v>
      </c>
      <c r="O25" s="0" t="n">
        <v>0.00161899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83197</v>
      </c>
      <c r="AD25" s="0" t="n">
        <v>0.257841</v>
      </c>
      <c r="AE25" s="0" t="n">
        <v>1.1222</v>
      </c>
      <c r="AF25" s="0" t="n">
        <v>11.3765</v>
      </c>
      <c r="AG25" s="0" t="n">
        <v>0.893661</v>
      </c>
      <c r="AH25" s="0" t="n">
        <v>8.76</v>
      </c>
      <c r="AI25" s="0" t="n">
        <v>-0.04155</v>
      </c>
      <c r="AJ25" s="0" t="n">
        <v>0.93903</v>
      </c>
      <c r="AK25" s="0" t="n">
        <v>0</v>
      </c>
      <c r="AL25" s="0" t="n">
        <v>23.84</v>
      </c>
      <c r="AM25" s="0" t="n">
        <v>21815</v>
      </c>
      <c r="AN25" s="0" t="n">
        <v>5506</v>
      </c>
      <c r="AO25" s="0" t="n">
        <v>0.969262</v>
      </c>
      <c r="AP25" s="0" t="n">
        <v>0.624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31:55Z</dcterms:created>
  <dc:creator>DFO Employee</dc:creator>
  <dc:description/>
  <dc:language>en-US</dc:language>
  <cp:lastModifiedBy>DFO Employee</cp:lastModifiedBy>
  <dcterms:modified xsi:type="dcterms:W3CDTF">2010-08-06T17:31:55Z</dcterms:modified>
  <cp:revision>0</cp:revision>
  <dc:subject/>
  <dc:title/>
</cp:coreProperties>
</file>