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657631</v>
      </c>
      <c r="AD1" s="0" t="n">
        <v>1.8244</v>
      </c>
      <c r="AE1" s="0" t="n">
        <v>5.23233</v>
      </c>
      <c r="AF1" s="0" t="n">
        <v>26.7015</v>
      </c>
      <c r="AG1" s="0" t="n">
        <v>0.885489</v>
      </c>
      <c r="AH1" s="0" t="n">
        <v>8.76</v>
      </c>
      <c r="AI1" s="0" t="n">
        <v>-0.04155</v>
      </c>
      <c r="AJ1" s="0" t="n">
        <v>0.93338</v>
      </c>
      <c r="AK1" s="0" t="n">
        <v>0</v>
      </c>
      <c r="AL1" s="0" t="n">
        <v>23.76</v>
      </c>
      <c r="AM1" s="0" t="n">
        <v>21815</v>
      </c>
      <c r="AN1" s="0" t="n">
        <v>4825</v>
      </c>
      <c r="AO1" s="0" t="n">
        <v>0.966213</v>
      </c>
      <c r="AP1" s="0" t="n">
        <v>0.687416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13326</v>
      </c>
      <c r="AD2" s="0" t="n">
        <v>1.28077</v>
      </c>
      <c r="AE2" s="0" t="n">
        <v>6.74545</v>
      </c>
      <c r="AF2" s="0" t="n">
        <v>47.0147</v>
      </c>
      <c r="AG2" s="0" t="n">
        <v>0.864689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76</v>
      </c>
      <c r="AM2" s="0" t="n">
        <v>21815</v>
      </c>
      <c r="AN2" s="0" t="n">
        <v>4826</v>
      </c>
      <c r="AO2" s="0" t="n">
        <v>0.941238</v>
      </c>
      <c r="AP2" s="0" t="n">
        <v>1.2111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85595</v>
      </c>
      <c r="AD3" s="0" t="n">
        <v>0.274573</v>
      </c>
      <c r="AE3" s="0" t="n">
        <v>3.09953</v>
      </c>
      <c r="AF3" s="0" t="n">
        <v>18.1287</v>
      </c>
      <c r="AG3" s="0" t="n">
        <v>0.914461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76</v>
      </c>
      <c r="AM3" s="0" t="n">
        <v>21815</v>
      </c>
      <c r="AN3" s="0" t="n">
        <v>4828</v>
      </c>
      <c r="AO3" s="0" t="n">
        <v>0.994215</v>
      </c>
      <c r="AP3" s="0" t="n">
        <v>0.11603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14363</v>
      </c>
      <c r="J4" s="0" t="n">
        <v>0.00568771</v>
      </c>
      <c r="K4" s="0" t="n">
        <v>0.00565339</v>
      </c>
      <c r="L4" s="0" t="n">
        <v>0.0011395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57656</v>
      </c>
      <c r="AD4" s="0" t="n">
        <v>0.715716</v>
      </c>
      <c r="AE4" s="0" t="n">
        <v>3.99492</v>
      </c>
      <c r="AF4" s="0" t="n">
        <v>30.7988</v>
      </c>
      <c r="AG4" s="0" t="n">
        <v>0.85206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76</v>
      </c>
      <c r="AM4" s="0" t="n">
        <v>21815</v>
      </c>
      <c r="AN4" s="0" t="n">
        <v>4829</v>
      </c>
      <c r="AO4" s="0" t="n">
        <v>0.925256</v>
      </c>
      <c r="AP4" s="0" t="n">
        <v>1.55369</v>
      </c>
      <c r="AR4" s="0" t="n">
        <f aca="false">IF(SUM(A4:AF4)&gt;0,SUM(A4:S4),"over scale")</f>
        <v>0.01362425</v>
      </c>
      <c r="AS4" s="0" t="n">
        <v>0.0136242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39054</v>
      </c>
      <c r="AD5" s="0" t="n">
        <v>0.658067</v>
      </c>
      <c r="AE5" s="0" t="n">
        <v>4.21759</v>
      </c>
      <c r="AF5" s="0" t="n">
        <v>35.866</v>
      </c>
      <c r="AG5" s="0" t="n">
        <v>0.921889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76</v>
      </c>
      <c r="AM5" s="0" t="n">
        <v>21815</v>
      </c>
      <c r="AN5" s="0" t="n">
        <v>4831</v>
      </c>
      <c r="AO5" s="0" t="n">
        <v>1.00229</v>
      </c>
      <c r="AP5" s="0" t="n">
        <v>-0.045775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94107</v>
      </c>
      <c r="AD6" s="0" t="n">
        <v>0.585008</v>
      </c>
      <c r="AE6" s="0" t="n">
        <v>6.43865</v>
      </c>
      <c r="AF6" s="0" t="n">
        <v>67.965</v>
      </c>
      <c r="AG6" s="0" t="n">
        <v>0.85206</v>
      </c>
      <c r="AH6" s="0" t="n">
        <v>8.76</v>
      </c>
      <c r="AI6" s="0" t="n">
        <v>-0.04155</v>
      </c>
      <c r="AJ6" s="0" t="n">
        <v>0.93451</v>
      </c>
      <c r="AK6" s="0" t="n">
        <v>0</v>
      </c>
      <c r="AL6" s="0" t="n">
        <v>23.8</v>
      </c>
      <c r="AM6" s="0" t="n">
        <v>21815</v>
      </c>
      <c r="AN6" s="0" t="n">
        <v>4839</v>
      </c>
      <c r="AO6" s="0" t="n">
        <v>0.928613</v>
      </c>
      <c r="AP6" s="0" t="n">
        <v>1.4812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13957</v>
      </c>
      <c r="J7" s="0" t="n">
        <v>0.00926829</v>
      </c>
      <c r="K7" s="0" t="n">
        <v>0.0040279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41532</v>
      </c>
      <c r="AD7" s="0" t="n">
        <v>0.323263</v>
      </c>
      <c r="AE7" s="0" t="n">
        <v>2.38509</v>
      </c>
      <c r="AF7" s="0" t="n">
        <v>14.3266</v>
      </c>
      <c r="AG7" s="0" t="n">
        <v>0.911489</v>
      </c>
      <c r="AH7" s="0" t="n">
        <v>8.76</v>
      </c>
      <c r="AI7" s="0" t="n">
        <v>-0.04155</v>
      </c>
      <c r="AJ7" s="0" t="n">
        <v>0.93677</v>
      </c>
      <c r="AK7" s="0" t="n">
        <v>0</v>
      </c>
      <c r="AL7" s="0" t="n">
        <v>23.8</v>
      </c>
      <c r="AM7" s="0" t="n">
        <v>21815</v>
      </c>
      <c r="AN7" s="0" t="n">
        <v>4840</v>
      </c>
      <c r="AO7" s="0" t="n">
        <v>0.990984</v>
      </c>
      <c r="AP7" s="0" t="n">
        <v>0.181131</v>
      </c>
      <c r="AR7" s="0" t="n">
        <f aca="false">IF(SUM(A7:AF7)&gt;0,SUM(A7:S7),"over scale")</f>
        <v>0.01543577</v>
      </c>
      <c r="AS7" s="0" t="n">
        <v>0.0154357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834808</v>
      </c>
      <c r="AE8" s="0" t="n">
        <v>1.1241</v>
      </c>
      <c r="AF8" s="0" t="n">
        <v>76.5754</v>
      </c>
      <c r="AG8" s="0" t="n">
        <v>0.843889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76</v>
      </c>
      <c r="AM8" s="0" t="n">
        <v>21815</v>
      </c>
      <c r="AN8" s="0" t="n">
        <v>4842</v>
      </c>
      <c r="AO8" s="0" t="n">
        <v>0.916383</v>
      </c>
      <c r="AP8" s="0" t="n">
        <v>1.74642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11553</v>
      </c>
      <c r="AB9" s="0" t="n">
        <v>0.494405</v>
      </c>
      <c r="AC9" s="0" t="n">
        <v>11.0418</v>
      </c>
      <c r="AD9" s="0" t="n">
        <v>32.0243</v>
      </c>
      <c r="AE9" s="0" t="n">
        <v>25.4586</v>
      </c>
      <c r="AF9" s="0" t="n">
        <v>86.2066</v>
      </c>
      <c r="AG9" s="0" t="n">
        <v>0.801546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3.8</v>
      </c>
      <c r="AM9" s="0" t="n">
        <v>21815</v>
      </c>
      <c r="AN9" s="0" t="n">
        <v>4843</v>
      </c>
      <c r="AO9" s="0" t="n">
        <v>0.870402</v>
      </c>
      <c r="AP9" s="0" t="n">
        <v>2.77599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88737</v>
      </c>
      <c r="AD10" s="0" t="n">
        <v>0.926288</v>
      </c>
      <c r="AE10" s="0" t="n">
        <v>6.50923</v>
      </c>
      <c r="AF10" s="0" t="n">
        <v>88.751</v>
      </c>
      <c r="AG10" s="0" t="n">
        <v>0.801546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3.8</v>
      </c>
      <c r="AM10" s="0" t="n">
        <v>21815</v>
      </c>
      <c r="AN10" s="0" t="n">
        <v>4845</v>
      </c>
      <c r="AO10" s="0" t="n">
        <v>0.870402</v>
      </c>
      <c r="AP10" s="0" t="n">
        <v>2.7759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29781</v>
      </c>
      <c r="AD11" s="0" t="n">
        <v>0.327864</v>
      </c>
      <c r="AE11" s="0" t="n">
        <v>3.77724</v>
      </c>
      <c r="AF11" s="0" t="n">
        <v>41.8024</v>
      </c>
      <c r="AG11" s="0" t="n">
        <v>0.880289</v>
      </c>
      <c r="AH11" s="0" t="n">
        <v>8.76</v>
      </c>
      <c r="AI11" s="0" t="n">
        <v>-0.04155</v>
      </c>
      <c r="AJ11" s="0" t="n">
        <v>0.9379</v>
      </c>
      <c r="AK11" s="0" t="n">
        <v>0</v>
      </c>
      <c r="AL11" s="0" t="n">
        <v>23.8</v>
      </c>
      <c r="AM11" s="0" t="n">
        <v>21815</v>
      </c>
      <c r="AN11" s="0" t="n">
        <v>4846</v>
      </c>
      <c r="AO11" s="0" t="n">
        <v>0.95591</v>
      </c>
      <c r="AP11" s="0" t="n">
        <v>0.9018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17888</v>
      </c>
      <c r="AD12" s="0" t="n">
        <v>0.413569</v>
      </c>
      <c r="AE12" s="0" t="n">
        <v>2.9688</v>
      </c>
      <c r="AF12" s="0" t="n">
        <v>31.2082</v>
      </c>
      <c r="AG12" s="0" t="n">
        <v>0.912232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8</v>
      </c>
      <c r="AM12" s="0" t="n">
        <v>21815</v>
      </c>
      <c r="AN12" s="0" t="n">
        <v>4848</v>
      </c>
      <c r="AO12" s="0" t="n">
        <v>0.990597</v>
      </c>
      <c r="AP12" s="0" t="n">
        <v>0.188949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32296</v>
      </c>
      <c r="AC13" s="0" t="n">
        <v>0.0827712</v>
      </c>
      <c r="AD13" s="0" t="n">
        <v>1.66569</v>
      </c>
      <c r="AE13" s="0" t="n">
        <v>9.80594</v>
      </c>
      <c r="AF13" s="0" t="n">
        <v>43.838</v>
      </c>
      <c r="AG13" s="0" t="n">
        <v>0.855775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3.8</v>
      </c>
      <c r="AM13" s="0" t="n">
        <v>21815</v>
      </c>
      <c r="AN13" s="0" t="n">
        <v>4849</v>
      </c>
      <c r="AO13" s="0" t="n">
        <v>0.928171</v>
      </c>
      <c r="AP13" s="0" t="n">
        <v>1.49078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3027</v>
      </c>
      <c r="H14" s="0" t="n">
        <v>0.00473334</v>
      </c>
      <c r="I14" s="0" t="n">
        <v>0.010476</v>
      </c>
      <c r="J14" s="0" t="n">
        <v>0.00748835</v>
      </c>
      <c r="K14" s="0" t="n">
        <v>0.00683236</v>
      </c>
      <c r="L14" s="0" t="n">
        <v>0.0028907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81335</v>
      </c>
      <c r="AD14" s="0" t="n">
        <v>0.272321</v>
      </c>
      <c r="AE14" s="0" t="n">
        <v>1.24581</v>
      </c>
      <c r="AF14" s="0" t="n">
        <v>12.3795</v>
      </c>
      <c r="AG14" s="0" t="n">
        <v>0.903318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76</v>
      </c>
      <c r="AM14" s="0" t="n">
        <v>21815</v>
      </c>
      <c r="AN14" s="0" t="n">
        <v>4851</v>
      </c>
      <c r="AO14" s="0" t="n">
        <v>0.980917</v>
      </c>
      <c r="AP14" s="0" t="n">
        <v>0.38535</v>
      </c>
      <c r="AR14" s="0" t="n">
        <f aca="false">IF(SUM(A14:AF14)&gt;0,SUM(A14:S14),"over scale")</f>
        <v>0.03345108</v>
      </c>
      <c r="AS14" s="0" t="n">
        <v>0.0334510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44569</v>
      </c>
      <c r="AD15" s="0" t="n">
        <v>1.44917</v>
      </c>
      <c r="AE15" s="0" t="n">
        <v>7.09268</v>
      </c>
      <c r="AF15" s="0" t="n">
        <v>38.6989</v>
      </c>
      <c r="AG15" s="0" t="n">
        <v>0.875832</v>
      </c>
      <c r="AH15" s="0" t="n">
        <v>8.76</v>
      </c>
      <c r="AI15" s="0" t="n">
        <v>-0.04155</v>
      </c>
      <c r="AJ15" s="0" t="n">
        <v>0.9379</v>
      </c>
      <c r="AK15" s="0" t="n">
        <v>0</v>
      </c>
      <c r="AL15" s="0" t="n">
        <v>23.8</v>
      </c>
      <c r="AM15" s="0" t="n">
        <v>21815</v>
      </c>
      <c r="AN15" s="0" t="n">
        <v>4852</v>
      </c>
      <c r="AO15" s="0" t="n">
        <v>0.95107</v>
      </c>
      <c r="AP15" s="0" t="n">
        <v>1.0033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13541</v>
      </c>
      <c r="AD16" s="0" t="n">
        <v>0.842876</v>
      </c>
      <c r="AE16" s="0" t="n">
        <v>5.16597</v>
      </c>
      <c r="AF16" s="0" t="n">
        <v>19.1688</v>
      </c>
      <c r="AG16" s="0" t="n">
        <v>0.906289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3.8</v>
      </c>
      <c r="AM16" s="0" t="n">
        <v>21815</v>
      </c>
      <c r="AN16" s="0" t="n">
        <v>4900</v>
      </c>
      <c r="AO16" s="0" t="n">
        <v>0.986521</v>
      </c>
      <c r="AP16" s="0" t="n">
        <v>0.271417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49346</v>
      </c>
      <c r="H17" s="0" t="n">
        <v>0.00572721</v>
      </c>
      <c r="I17" s="0" t="n">
        <v>0.0107822</v>
      </c>
      <c r="J17" s="0" t="n">
        <v>0.00710163</v>
      </c>
      <c r="K17" s="0" t="n">
        <v>0.00705747</v>
      </c>
      <c r="L17" s="0" t="n">
        <v>0.00352506</v>
      </c>
      <c r="M17" s="0" t="n">
        <v>0.00106407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29366</v>
      </c>
      <c r="AE17" s="0" t="n">
        <v>1.00598</v>
      </c>
      <c r="AF17" s="0" t="n">
        <v>10.766</v>
      </c>
      <c r="AG17" s="0" t="n">
        <v>0.914461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3.8</v>
      </c>
      <c r="AM17" s="0" t="n">
        <v>21815</v>
      </c>
      <c r="AN17" s="0" t="n">
        <v>4901</v>
      </c>
      <c r="AO17" s="0" t="n">
        <v>0.993017</v>
      </c>
      <c r="AP17" s="0" t="n">
        <v>0.140149</v>
      </c>
      <c r="AR17" s="0" t="n">
        <f aca="false">IF(SUM(A17:AF17)&gt;0,SUM(A17:S17),"over scale")</f>
        <v>0.0367511</v>
      </c>
      <c r="AS17" s="0" t="n">
        <v>0.036751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82573</v>
      </c>
      <c r="AD18" s="0" t="n">
        <v>1.2759</v>
      </c>
      <c r="AE18" s="0" t="n">
        <v>15.2346</v>
      </c>
      <c r="AF18" s="0" t="n">
        <v>35.9605</v>
      </c>
      <c r="AG18" s="0" t="n">
        <v>0.873603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8</v>
      </c>
      <c r="AM18" s="0" t="n">
        <v>21815</v>
      </c>
      <c r="AN18" s="0" t="n">
        <v>4903</v>
      </c>
      <c r="AO18" s="0" t="n">
        <v>0.947508</v>
      </c>
      <c r="AP18" s="0" t="n">
        <v>1.07839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71477</v>
      </c>
      <c r="J19" s="0" t="n">
        <v>0.011126</v>
      </c>
      <c r="K19" s="0" t="n">
        <v>0.00870472</v>
      </c>
      <c r="L19" s="0" t="n">
        <v>0.00130129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24154</v>
      </c>
      <c r="AD19" s="0" t="n">
        <v>0.446091</v>
      </c>
      <c r="AE19" s="0" t="n">
        <v>2.86507</v>
      </c>
      <c r="AF19" s="0" t="n">
        <v>24.9684</v>
      </c>
      <c r="AG19" s="0" t="n">
        <v>0.859489</v>
      </c>
      <c r="AH19" s="0" t="n">
        <v>8.76</v>
      </c>
      <c r="AI19" s="0" t="n">
        <v>-0.04155</v>
      </c>
      <c r="AJ19" s="0" t="n">
        <v>0.93903</v>
      </c>
      <c r="AK19" s="0" t="n">
        <v>0</v>
      </c>
      <c r="AL19" s="0" t="n">
        <v>23.8</v>
      </c>
      <c r="AM19" s="0" t="n">
        <v>21815</v>
      </c>
      <c r="AN19" s="0" t="n">
        <v>4904</v>
      </c>
      <c r="AO19" s="0" t="n">
        <v>0.9322</v>
      </c>
      <c r="AP19" s="0" t="n">
        <v>1.40416</v>
      </c>
      <c r="AR19" s="0" t="n">
        <f aca="false">IF(SUM(A19:AF19)&gt;0,SUM(A19:S19),"over scale")</f>
        <v>0.02384678</v>
      </c>
      <c r="AS19" s="0" t="n">
        <v>0.0238467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52289</v>
      </c>
      <c r="H20" s="0" t="n">
        <v>0.00204274</v>
      </c>
      <c r="I20" s="0" t="n">
        <v>0.00341058</v>
      </c>
      <c r="J20" s="0" t="n">
        <v>0.0136089</v>
      </c>
      <c r="K20" s="0" t="n">
        <v>0.0106872</v>
      </c>
      <c r="L20" s="0" t="n">
        <v>0.0019311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36137</v>
      </c>
      <c r="AD20" s="0" t="n">
        <v>0.163797</v>
      </c>
      <c r="AE20" s="0" t="n">
        <v>1.44954</v>
      </c>
      <c r="AF20" s="0" t="n">
        <v>15.3061</v>
      </c>
      <c r="AG20" s="0" t="n">
        <v>0.888461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3.8</v>
      </c>
      <c r="AM20" s="0" t="n">
        <v>21815</v>
      </c>
      <c r="AN20" s="0" t="n">
        <v>4906</v>
      </c>
      <c r="AO20" s="0" t="n">
        <v>0.963622</v>
      </c>
      <c r="AP20" s="0" t="n">
        <v>0.741114</v>
      </c>
      <c r="AR20" s="0" t="n">
        <f aca="false">IF(SUM(A20:AF20)&gt;0,SUM(A20:S20),"over scale")</f>
        <v>0.03320344</v>
      </c>
      <c r="AS20" s="0" t="n">
        <v>0.0332034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476631</v>
      </c>
      <c r="I21" s="0" t="n">
        <v>0.0124058</v>
      </c>
      <c r="J21" s="0" t="n">
        <v>0.00997795</v>
      </c>
      <c r="K21" s="0" t="n">
        <v>0.00958655</v>
      </c>
      <c r="L21" s="0" t="n">
        <v>0.00475133</v>
      </c>
      <c r="M21" s="0" t="n">
        <v>0.0016895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55254</v>
      </c>
      <c r="AC21" s="0" t="n">
        <v>0.510716</v>
      </c>
      <c r="AD21" s="0" t="n">
        <v>2.99518</v>
      </c>
      <c r="AE21" s="0" t="n">
        <v>6.38204</v>
      </c>
      <c r="AF21" s="0" t="n">
        <v>12.6308</v>
      </c>
      <c r="AG21" s="0" t="n">
        <v>0.84686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8</v>
      </c>
      <c r="AM21" s="0" t="n">
        <v>21815</v>
      </c>
      <c r="AN21" s="0" t="n">
        <v>4907</v>
      </c>
      <c r="AO21" s="0" t="n">
        <v>0.918503</v>
      </c>
      <c r="AP21" s="0" t="n">
        <v>1.700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37767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86418</v>
      </c>
      <c r="AD22" s="0" t="n">
        <v>0.202145</v>
      </c>
      <c r="AE22" s="0" t="n">
        <v>3.13134</v>
      </c>
      <c r="AF22" s="0" t="n">
        <v>28.1343</v>
      </c>
      <c r="AG22" s="0" t="n">
        <v>0.878061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3.8</v>
      </c>
      <c r="AM22" s="0" t="n">
        <v>21815</v>
      </c>
      <c r="AN22" s="0" t="n">
        <v>4909</v>
      </c>
      <c r="AO22" s="0" t="n">
        <v>0.952343</v>
      </c>
      <c r="AP22" s="0" t="n">
        <v>0.97660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36443</v>
      </c>
      <c r="J23" s="0" t="n">
        <v>0.00556719</v>
      </c>
      <c r="K23" s="0" t="n">
        <v>0.0018267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90513</v>
      </c>
      <c r="AD23" s="0" t="n">
        <v>0.498336</v>
      </c>
      <c r="AE23" s="0" t="n">
        <v>2.66266</v>
      </c>
      <c r="AF23" s="0" t="n">
        <v>18.3604</v>
      </c>
      <c r="AG23" s="0" t="n">
        <v>0.912232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3.8</v>
      </c>
      <c r="AM23" s="0" t="n">
        <v>21815</v>
      </c>
      <c r="AN23" s="0" t="n">
        <v>4910</v>
      </c>
      <c r="AO23" s="0" t="n">
        <v>0.989405</v>
      </c>
      <c r="AP23" s="0" t="n">
        <v>0.21303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22689</v>
      </c>
      <c r="G24" s="0" t="n">
        <v>0.0020133</v>
      </c>
      <c r="H24" s="0" t="n">
        <v>0.00664285</v>
      </c>
      <c r="I24" s="0" t="n">
        <v>0.0122817</v>
      </c>
      <c r="J24" s="0" t="n">
        <v>0.00885388</v>
      </c>
      <c r="K24" s="0" t="n">
        <v>0.00932404</v>
      </c>
      <c r="L24" s="0" t="n">
        <v>0.00476871</v>
      </c>
      <c r="M24" s="0" t="n">
        <v>0.00154802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04549</v>
      </c>
      <c r="AD24" s="0" t="n">
        <v>0.171149</v>
      </c>
      <c r="AE24" s="0" t="n">
        <v>0.83366</v>
      </c>
      <c r="AF24" s="0" t="n">
        <v>13.0836</v>
      </c>
      <c r="AG24" s="0" t="n">
        <v>0.890689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3.8</v>
      </c>
      <c r="AM24" s="0" t="n">
        <v>21815</v>
      </c>
      <c r="AN24" s="0" t="n">
        <v>4911</v>
      </c>
      <c r="AO24" s="0" t="n">
        <v>0.96604</v>
      </c>
      <c r="AP24" s="0" t="n">
        <v>0.6910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79558</v>
      </c>
      <c r="AD25" s="0" t="n">
        <v>1.48116</v>
      </c>
      <c r="AE25" s="0" t="n">
        <v>5.30797</v>
      </c>
      <c r="AF25" s="0" t="n">
        <v>55.2095</v>
      </c>
      <c r="AG25" s="0" t="n">
        <v>0.875089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3.8</v>
      </c>
      <c r="AM25" s="0" t="n">
        <v>21815</v>
      </c>
      <c r="AN25" s="0" t="n">
        <v>4913</v>
      </c>
      <c r="AO25" s="0" t="n">
        <v>0.947979</v>
      </c>
      <c r="AP25" s="0" t="n">
        <v>1.0684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238967</v>
      </c>
      <c r="AD26" s="0" t="n">
        <v>0.247155</v>
      </c>
      <c r="AE26" s="0" t="n">
        <v>2.92496</v>
      </c>
      <c r="AF26" s="0" t="n">
        <v>47.7375</v>
      </c>
      <c r="AG26" s="0" t="n">
        <v>0.884746</v>
      </c>
      <c r="AH26" s="0" t="n">
        <v>8.76</v>
      </c>
      <c r="AI26" s="0" t="n">
        <v>-0.04155</v>
      </c>
      <c r="AJ26" s="0" t="n">
        <v>0.94016</v>
      </c>
      <c r="AK26" s="0" t="n">
        <v>0</v>
      </c>
      <c r="AL26" s="0" t="n">
        <v>23.8</v>
      </c>
      <c r="AM26" s="0" t="n">
        <v>21815</v>
      </c>
      <c r="AN26" s="0" t="n">
        <v>4914</v>
      </c>
      <c r="AO26" s="0" t="n">
        <v>0.958441</v>
      </c>
      <c r="AP26" s="0" t="n">
        <v>0.848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27:59Z</dcterms:created>
  <dc:creator>DFO Employee</dc:creator>
  <dc:description/>
  <dc:language>en-US</dc:language>
  <cp:lastModifiedBy>DFO Employee</cp:lastModifiedBy>
  <dcterms:modified xsi:type="dcterms:W3CDTF">2010-08-06T17:27:59Z</dcterms:modified>
  <cp:revision>0</cp:revision>
  <dc:subject/>
  <dc:title/>
</cp:coreProperties>
</file>