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3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12795</v>
      </c>
      <c r="AD1" s="0" t="n">
        <v>0.989934</v>
      </c>
      <c r="AE1" s="0" t="n">
        <v>6.80688</v>
      </c>
      <c r="AF1" s="0" t="n">
        <v>40.7382</v>
      </c>
      <c r="AG1" s="0" t="n">
        <v>0.856518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3.84</v>
      </c>
      <c r="AM1" s="0" t="n">
        <v>21815</v>
      </c>
      <c r="AN1" s="0" t="n">
        <v>5055</v>
      </c>
      <c r="AO1" s="0" t="n">
        <v>0.93347</v>
      </c>
      <c r="AP1" s="0" t="n">
        <v>1.37692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81274</v>
      </c>
      <c r="AC2" s="0" t="n">
        <v>1.50553</v>
      </c>
      <c r="AD2" s="0" t="n">
        <v>12.8918</v>
      </c>
      <c r="AE2" s="0" t="n">
        <v>15.734</v>
      </c>
      <c r="AF2" s="0" t="n">
        <v>44.5191</v>
      </c>
      <c r="AG2" s="0" t="n">
        <v>0.863203</v>
      </c>
      <c r="AH2" s="0" t="n">
        <v>8.76</v>
      </c>
      <c r="AI2" s="0" t="n">
        <v>-0.04155</v>
      </c>
      <c r="AJ2" s="0" t="n">
        <v>0.93564</v>
      </c>
      <c r="AK2" s="0" t="n">
        <v>0</v>
      </c>
      <c r="AL2" s="0" t="n">
        <v>23.88</v>
      </c>
      <c r="AM2" s="0" t="n">
        <v>21815</v>
      </c>
      <c r="AN2" s="0" t="n">
        <v>5057</v>
      </c>
      <c r="AO2" s="0" t="n">
        <v>0.939621</v>
      </c>
      <c r="AP2" s="0" t="n">
        <v>1.24558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06232</v>
      </c>
      <c r="AD3" s="0" t="n">
        <v>0.2408</v>
      </c>
      <c r="AE3" s="0" t="n">
        <v>3.71993</v>
      </c>
      <c r="AF3" s="0" t="n">
        <v>85.2769</v>
      </c>
      <c r="AG3" s="0" t="n">
        <v>0.899603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3.88</v>
      </c>
      <c r="AM3" s="0" t="n">
        <v>21815</v>
      </c>
      <c r="AN3" s="0" t="n">
        <v>5058</v>
      </c>
      <c r="AO3" s="0" t="n">
        <v>0.978062</v>
      </c>
      <c r="AP3" s="0" t="n">
        <v>0.443645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600102</v>
      </c>
      <c r="K4" s="0" t="n">
        <v>0.00894995</v>
      </c>
      <c r="L4" s="0" t="n">
        <v>0.00226839</v>
      </c>
      <c r="M4" s="0" t="n">
        <v>0.00118169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95644</v>
      </c>
      <c r="AD4" s="0" t="n">
        <v>0.270882</v>
      </c>
      <c r="AE4" s="0" t="n">
        <v>1.93907</v>
      </c>
      <c r="AF4" s="0" t="n">
        <v>15.8073</v>
      </c>
      <c r="AG4" s="0" t="n">
        <v>0.899603</v>
      </c>
      <c r="AH4" s="0" t="n">
        <v>8.76</v>
      </c>
      <c r="AI4" s="0" t="n">
        <v>-0.04155</v>
      </c>
      <c r="AJ4" s="0" t="n">
        <v>0.93451</v>
      </c>
      <c r="AK4" s="0" t="n">
        <v>0</v>
      </c>
      <c r="AL4" s="0" t="n">
        <v>23.88</v>
      </c>
      <c r="AM4" s="0" t="n">
        <v>21815</v>
      </c>
      <c r="AN4" s="0" t="n">
        <v>5107</v>
      </c>
      <c r="AO4" s="0" t="n">
        <v>0.980427</v>
      </c>
      <c r="AP4" s="0" t="n">
        <v>0.395336</v>
      </c>
      <c r="AR4" s="0" t="n">
        <f aca="false">IF(SUM(A4:AF4)&gt;0,SUM(A4:S4),"over scale")</f>
        <v>0.01840105</v>
      </c>
      <c r="AS4" s="0" t="n">
        <v>0.0184010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219848</v>
      </c>
      <c r="AB5" s="0" t="n">
        <v>0.569375</v>
      </c>
      <c r="AC5" s="0" t="n">
        <v>2.56316</v>
      </c>
      <c r="AD5" s="0" t="n">
        <v>3.86387</v>
      </c>
      <c r="AE5" s="0" t="n">
        <v>3.81716</v>
      </c>
      <c r="AF5" s="0" t="n">
        <v>29.7192</v>
      </c>
      <c r="AG5" s="0" t="n">
        <v>0.895146</v>
      </c>
      <c r="AH5" s="0" t="n">
        <v>8.76</v>
      </c>
      <c r="AI5" s="0" t="n">
        <v>-0.04155</v>
      </c>
      <c r="AJ5" s="0" t="n">
        <v>0.93677</v>
      </c>
      <c r="AK5" s="0" t="n">
        <v>0</v>
      </c>
      <c r="AL5" s="0" t="n">
        <v>23.88</v>
      </c>
      <c r="AM5" s="0" t="n">
        <v>21815</v>
      </c>
      <c r="AN5" s="0" t="n">
        <v>5108</v>
      </c>
      <c r="AO5" s="0" t="n">
        <v>0.973216</v>
      </c>
      <c r="AP5" s="0" t="n">
        <v>0.542983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493546</v>
      </c>
      <c r="K6" s="0" t="n">
        <v>0.00342016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433545</v>
      </c>
      <c r="AE6" s="0" t="n">
        <v>1.27914</v>
      </c>
      <c r="AF6" s="0" t="n">
        <v>19.4858</v>
      </c>
      <c r="AG6" s="0" t="n">
        <v>0.901089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3.88</v>
      </c>
      <c r="AM6" s="0" t="n">
        <v>21815</v>
      </c>
      <c r="AN6" s="0" t="n">
        <v>5110</v>
      </c>
      <c r="AO6" s="0" t="n">
        <v>0.978497</v>
      </c>
      <c r="AP6" s="0" t="n">
        <v>0.434753</v>
      </c>
      <c r="AR6" s="0" t="n">
        <f aca="false">IF(SUM(A6:AF6)&gt;0,SUM(A6:S6),"over scale")</f>
        <v>0.00835562</v>
      </c>
      <c r="AS6" s="0" t="n">
        <v>0.0083556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286956</v>
      </c>
      <c r="K7" s="0" t="n">
        <v>0.00435418</v>
      </c>
      <c r="L7" s="0" t="n">
        <v>0.0014328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2164</v>
      </c>
      <c r="AD7" s="0" t="n">
        <v>0.933982</v>
      </c>
      <c r="AE7" s="0" t="n">
        <v>3.38886</v>
      </c>
      <c r="AF7" s="0" t="n">
        <v>25.3554</v>
      </c>
      <c r="AG7" s="0" t="n">
        <v>0.87286</v>
      </c>
      <c r="AH7" s="0" t="n">
        <v>8.76</v>
      </c>
      <c r="AI7" s="0" t="n">
        <v>-0.04155</v>
      </c>
      <c r="AJ7" s="0" t="n">
        <v>0.93903</v>
      </c>
      <c r="AK7" s="0" t="n">
        <v>0</v>
      </c>
      <c r="AL7" s="0" t="n">
        <v>23.88</v>
      </c>
      <c r="AM7" s="0" t="n">
        <v>21815</v>
      </c>
      <c r="AN7" s="0" t="n">
        <v>5111</v>
      </c>
      <c r="AO7" s="0" t="n">
        <v>0.946703</v>
      </c>
      <c r="AP7" s="0" t="n">
        <v>1.0954</v>
      </c>
      <c r="AR7" s="0" t="n">
        <f aca="false">IF(SUM(A7:AF7)&gt;0,SUM(A7:S7),"over scale")</f>
        <v>0.00865656</v>
      </c>
      <c r="AS7" s="0" t="n">
        <v>0.0086565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05664</v>
      </c>
      <c r="AD8" s="0" t="n">
        <v>0.177726</v>
      </c>
      <c r="AE8" s="0" t="n">
        <v>2.40669</v>
      </c>
      <c r="AF8" s="0" t="n">
        <v>29.4914</v>
      </c>
      <c r="AG8" s="0" t="n">
        <v>0.921889</v>
      </c>
      <c r="AH8" s="0" t="n">
        <v>8.76</v>
      </c>
      <c r="AI8" s="0" t="n">
        <v>-0.04155</v>
      </c>
      <c r="AJ8" s="0" t="n">
        <v>0.9379</v>
      </c>
      <c r="AK8" s="0" t="n">
        <v>0</v>
      </c>
      <c r="AL8" s="0" t="n">
        <v>23.88</v>
      </c>
      <c r="AM8" s="0" t="n">
        <v>21815</v>
      </c>
      <c r="AN8" s="0" t="n">
        <v>5113</v>
      </c>
      <c r="AO8" s="0" t="n">
        <v>1.00108</v>
      </c>
      <c r="AP8" s="0" t="n">
        <v>-0.0216646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395026</v>
      </c>
      <c r="K9" s="0" t="n">
        <v>0.00269779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725365</v>
      </c>
      <c r="AD9" s="0" t="n">
        <v>0.443422</v>
      </c>
      <c r="AE9" s="0" t="n">
        <v>2.79876</v>
      </c>
      <c r="AF9" s="0" t="n">
        <v>18.842</v>
      </c>
      <c r="AG9" s="0" t="n">
        <v>0.898118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3.88</v>
      </c>
      <c r="AM9" s="0" t="n">
        <v>21815</v>
      </c>
      <c r="AN9" s="0" t="n">
        <v>5114</v>
      </c>
      <c r="AO9" s="0" t="n">
        <v>0.974097</v>
      </c>
      <c r="AP9" s="0" t="n">
        <v>0.524896</v>
      </c>
      <c r="AR9" s="0" t="n">
        <f aca="false">IF(SUM(A9:AF9)&gt;0,SUM(A9:S9),"over scale")</f>
        <v>0.00664805</v>
      </c>
      <c r="AS9" s="0" t="n">
        <v>0.0066480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457503</v>
      </c>
      <c r="K10" s="0" t="n">
        <v>0.0022889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92097</v>
      </c>
      <c r="AD10" s="0" t="n">
        <v>0.516448</v>
      </c>
      <c r="AE10" s="0" t="n">
        <v>2.07252</v>
      </c>
      <c r="AF10" s="0" t="n">
        <v>11.8835</v>
      </c>
      <c r="AG10" s="0" t="n">
        <v>0.921889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3.88</v>
      </c>
      <c r="AM10" s="0" t="n">
        <v>21815</v>
      </c>
      <c r="AN10" s="0" t="n">
        <v>5116</v>
      </c>
      <c r="AO10" s="0" t="n">
        <v>0.999879</v>
      </c>
      <c r="AP10" s="0" t="n">
        <v>0.00241726</v>
      </c>
      <c r="AR10" s="0" t="n">
        <f aca="false">IF(SUM(A10:AF10)&gt;0,SUM(A10:S10),"over scale")</f>
        <v>0.00686393</v>
      </c>
      <c r="AS10" s="0" t="n">
        <v>0.0068639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21489</v>
      </c>
      <c r="I11" s="0" t="n">
        <v>0.00625796</v>
      </c>
      <c r="J11" s="0" t="n">
        <v>0.00509721</v>
      </c>
      <c r="K11" s="0" t="n">
        <v>0.00469452</v>
      </c>
      <c r="L11" s="0" t="n">
        <v>0.00183151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37001</v>
      </c>
      <c r="AC11" s="0" t="n">
        <v>0.114979</v>
      </c>
      <c r="AD11" s="0" t="n">
        <v>1.00933</v>
      </c>
      <c r="AE11" s="0" t="n">
        <v>1.82819</v>
      </c>
      <c r="AF11" s="0" t="n">
        <v>8.74223</v>
      </c>
      <c r="AG11" s="0" t="n">
        <v>0.923375</v>
      </c>
      <c r="AH11" s="0" t="n">
        <v>8.76</v>
      </c>
      <c r="AI11" s="0" t="n">
        <v>-0.04155</v>
      </c>
      <c r="AJ11" s="0" t="n">
        <v>0.93564</v>
      </c>
      <c r="AK11" s="0" t="n">
        <v>0</v>
      </c>
      <c r="AL11" s="0" t="n">
        <v>23.88</v>
      </c>
      <c r="AM11" s="0" t="n">
        <v>21815</v>
      </c>
      <c r="AN11" s="0" t="n">
        <v>5124</v>
      </c>
      <c r="AO11" s="0" t="n">
        <v>1.00512</v>
      </c>
      <c r="AP11" s="0" t="n">
        <v>-0.102122</v>
      </c>
      <c r="AR11" s="0" t="n">
        <f aca="false">IF(SUM(A11:AF11)&gt;0,SUM(A11:S11),"over scale")</f>
        <v>0.02009609</v>
      </c>
      <c r="AS11" s="0" t="n">
        <v>0.0200960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08128</v>
      </c>
      <c r="I12" s="0" t="n">
        <v>0.00674544</v>
      </c>
      <c r="J12" s="0" t="n">
        <v>0.00607723</v>
      </c>
      <c r="K12" s="0" t="n">
        <v>0.00549834</v>
      </c>
      <c r="L12" s="0" t="n">
        <v>0.00199064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19703</v>
      </c>
      <c r="AD12" s="0" t="n">
        <v>0.167733</v>
      </c>
      <c r="AE12" s="0" t="n">
        <v>0.825188</v>
      </c>
      <c r="AF12" s="0" t="n">
        <v>12.8915</v>
      </c>
      <c r="AG12" s="0" t="n">
        <v>0.901089</v>
      </c>
      <c r="AH12" s="0" t="n">
        <v>8.76</v>
      </c>
      <c r="AI12" s="0" t="n">
        <v>-0.04155</v>
      </c>
      <c r="AJ12" s="0" t="n">
        <v>0.9379</v>
      </c>
      <c r="AK12" s="0" t="n">
        <v>0</v>
      </c>
      <c r="AL12" s="0" t="n">
        <v>23.88</v>
      </c>
      <c r="AM12" s="0" t="n">
        <v>21815</v>
      </c>
      <c r="AN12" s="0" t="n">
        <v>5125</v>
      </c>
      <c r="AO12" s="0" t="n">
        <v>0.978497</v>
      </c>
      <c r="AP12" s="0" t="n">
        <v>0.434753</v>
      </c>
      <c r="AR12" s="0" t="n">
        <f aca="false">IF(SUM(A12:AF12)&gt;0,SUM(A12:S12),"over scale")</f>
        <v>0.02239293</v>
      </c>
      <c r="AS12" s="0" t="n">
        <v>0.0223929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95514</v>
      </c>
      <c r="I13" s="0" t="n">
        <v>0.00710755</v>
      </c>
      <c r="J13" s="0" t="n">
        <v>0.0063458</v>
      </c>
      <c r="K13" s="0" t="n">
        <v>0.00797197</v>
      </c>
      <c r="L13" s="0" t="n">
        <v>0.00529866</v>
      </c>
      <c r="M13" s="0" t="n">
        <v>0.00254594</v>
      </c>
      <c r="N13" s="0" t="n">
        <v>0.0011593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634721</v>
      </c>
      <c r="AD13" s="0" t="n">
        <v>0.141117</v>
      </c>
      <c r="AE13" s="0" t="n">
        <v>1.09101</v>
      </c>
      <c r="AF13" s="0" t="n">
        <v>11.0401</v>
      </c>
      <c r="AG13" s="0" t="n">
        <v>0.891432</v>
      </c>
      <c r="AH13" s="0" t="n">
        <v>8.76</v>
      </c>
      <c r="AI13" s="0" t="n">
        <v>-0.04032</v>
      </c>
      <c r="AJ13" s="0" t="n">
        <v>0.9379</v>
      </c>
      <c r="AK13" s="0" t="n">
        <v>0</v>
      </c>
      <c r="AL13" s="0" t="n">
        <v>23.88</v>
      </c>
      <c r="AM13" s="0" t="n">
        <v>21815</v>
      </c>
      <c r="AN13" s="0" t="n">
        <v>5126</v>
      </c>
      <c r="AO13" s="0" t="n">
        <v>0.96801</v>
      </c>
      <c r="AP13" s="0" t="n">
        <v>0.650254</v>
      </c>
      <c r="AR13" s="0" t="n">
        <f aca="false">IF(SUM(A13:AF13)&gt;0,SUM(A13:S13),"over scale")</f>
        <v>0.03338436</v>
      </c>
      <c r="AS13" s="0" t="n">
        <v>0.0333843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44533</v>
      </c>
      <c r="AB14" s="0" t="n">
        <v>0.0745516</v>
      </c>
      <c r="AC14" s="0" t="n">
        <v>0.921653</v>
      </c>
      <c r="AD14" s="0" t="n">
        <v>3.49056</v>
      </c>
      <c r="AE14" s="0" t="n">
        <v>4.7118</v>
      </c>
      <c r="AF14" s="0" t="n">
        <v>24.8216</v>
      </c>
      <c r="AG14" s="0" t="n">
        <v>0.864689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3.88</v>
      </c>
      <c r="AM14" s="0" t="n">
        <v>21815</v>
      </c>
      <c r="AN14" s="0" t="n">
        <v>5128</v>
      </c>
      <c r="AO14" s="0" t="n">
        <v>0.93784</v>
      </c>
      <c r="AP14" s="0" t="n">
        <v>1.28352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18729</v>
      </c>
      <c r="AD15" s="0" t="n">
        <v>0.460286</v>
      </c>
      <c r="AE15" s="0" t="n">
        <v>3.48753</v>
      </c>
      <c r="AF15" s="0" t="n">
        <v>39.332</v>
      </c>
      <c r="AG15" s="0" t="n">
        <v>0.901832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3.88</v>
      </c>
      <c r="AM15" s="0" t="n">
        <v>21815</v>
      </c>
      <c r="AN15" s="0" t="n">
        <v>5129</v>
      </c>
      <c r="AO15" s="0" t="n">
        <v>0.978125</v>
      </c>
      <c r="AP15" s="0" t="n">
        <v>0.442354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14824</v>
      </c>
      <c r="I16" s="0" t="n">
        <v>0.00733364</v>
      </c>
      <c r="J16" s="0" t="n">
        <v>0.00712715</v>
      </c>
      <c r="K16" s="0" t="n">
        <v>0.00726359</v>
      </c>
      <c r="L16" s="0" t="n">
        <v>0.00342414</v>
      </c>
      <c r="M16" s="0" t="n">
        <v>0.00119636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201569</v>
      </c>
      <c r="AC16" s="0" t="n">
        <v>0.789979</v>
      </c>
      <c r="AD16" s="0" t="n">
        <v>3.74383</v>
      </c>
      <c r="AE16" s="0" t="n">
        <v>6.80427</v>
      </c>
      <c r="AF16" s="0" t="n">
        <v>13.4374</v>
      </c>
      <c r="AG16" s="0" t="n">
        <v>0.859489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3.88</v>
      </c>
      <c r="AM16" s="0" t="n">
        <v>21815</v>
      </c>
      <c r="AN16" s="0" t="n">
        <v>5131</v>
      </c>
      <c r="AO16" s="0" t="n">
        <v>0.9322</v>
      </c>
      <c r="AP16" s="0" t="n">
        <v>1.40416</v>
      </c>
      <c r="AR16" s="0" t="n">
        <f aca="false">IF(SUM(A16:AF16)&gt;0,SUM(A16:S16),"over scale")</f>
        <v>0.02849312</v>
      </c>
      <c r="AS16" s="0" t="n">
        <v>0.0284931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48517</v>
      </c>
      <c r="I17" s="0" t="n">
        <v>0.00710825</v>
      </c>
      <c r="J17" s="0" t="n">
        <v>0.00599777</v>
      </c>
      <c r="K17" s="0" t="n">
        <v>0.00563781</v>
      </c>
      <c r="L17" s="0" t="n">
        <v>0.0023045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552698</v>
      </c>
      <c r="AD17" s="0" t="n">
        <v>0.167255</v>
      </c>
      <c r="AE17" s="0" t="n">
        <v>1.08356</v>
      </c>
      <c r="AF17" s="0" t="n">
        <v>11.3078</v>
      </c>
      <c r="AG17" s="0" t="n">
        <v>0.910003</v>
      </c>
      <c r="AH17" s="0" t="n">
        <v>8.76</v>
      </c>
      <c r="AI17" s="0" t="n">
        <v>-0.04155</v>
      </c>
      <c r="AJ17" s="0" t="n">
        <v>0.93903</v>
      </c>
      <c r="AK17" s="0" t="n">
        <v>0</v>
      </c>
      <c r="AL17" s="0" t="n">
        <v>23.88</v>
      </c>
      <c r="AM17" s="0" t="n">
        <v>21815</v>
      </c>
      <c r="AN17" s="0" t="n">
        <v>5132</v>
      </c>
      <c r="AO17" s="0" t="n">
        <v>0.986988</v>
      </c>
      <c r="AP17" s="0" t="n">
        <v>0.26195</v>
      </c>
      <c r="AR17" s="0" t="n">
        <f aca="false">IF(SUM(A17:AF17)&gt;0,SUM(A17:S17),"over scale")</f>
        <v>0.0235335</v>
      </c>
      <c r="AS17" s="0" t="n">
        <v>0.023533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65903</v>
      </c>
      <c r="K18" s="0" t="n">
        <v>0.0024342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70718</v>
      </c>
      <c r="AD18" s="0" t="n">
        <v>0.356496</v>
      </c>
      <c r="AE18" s="0" t="n">
        <v>4.07415</v>
      </c>
      <c r="AF18" s="0" t="n">
        <v>29.9676</v>
      </c>
      <c r="AG18" s="0" t="n">
        <v>0.837203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3.88</v>
      </c>
      <c r="AM18" s="0" t="n">
        <v>21815</v>
      </c>
      <c r="AN18" s="0" t="n">
        <v>5134</v>
      </c>
      <c r="AO18" s="0" t="n">
        <v>0.908029</v>
      </c>
      <c r="AP18" s="0" t="n">
        <v>1.92958</v>
      </c>
      <c r="AR18" s="0" t="n">
        <f aca="false">IF(SUM(A18:AF18)&gt;0,SUM(A18:S18),"over scale")</f>
        <v>0.0050933</v>
      </c>
      <c r="AS18" s="0" t="n">
        <v>0.005093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43457</v>
      </c>
      <c r="G19" s="0" t="n">
        <v>0.00477944</v>
      </c>
      <c r="H19" s="0" t="n">
        <v>0</v>
      </c>
      <c r="I19" s="0" t="n">
        <v>0</v>
      </c>
      <c r="J19" s="0" t="n">
        <v>0.0143746</v>
      </c>
      <c r="K19" s="0" t="n">
        <v>0.00637906</v>
      </c>
      <c r="L19" s="0" t="n">
        <v>0</v>
      </c>
      <c r="M19" s="0" t="n">
        <v>0.00100871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63133</v>
      </c>
      <c r="AE19" s="0" t="n">
        <v>0.899443</v>
      </c>
      <c r="AF19" s="0" t="n">
        <v>2.67833</v>
      </c>
      <c r="AG19" s="0" t="n">
        <v>0.926346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3.88</v>
      </c>
      <c r="AM19" s="0" t="n">
        <v>21815</v>
      </c>
      <c r="AN19" s="0" t="n">
        <v>5135</v>
      </c>
      <c r="AO19" s="0" t="n">
        <v>1.00351</v>
      </c>
      <c r="AP19" s="0" t="n">
        <v>-0.069993</v>
      </c>
      <c r="AR19" s="0" t="n">
        <f aca="false">IF(SUM(A19:AF19)&gt;0,SUM(A19:S19),"over scale")</f>
        <v>0.02797638</v>
      </c>
      <c r="AS19" s="0" t="n">
        <v>0.0279763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566</v>
      </c>
      <c r="AD20" s="0" t="n">
        <v>0.853501</v>
      </c>
      <c r="AE20" s="0" t="n">
        <v>4.01334</v>
      </c>
      <c r="AF20" s="0" t="n">
        <v>19.264</v>
      </c>
      <c r="AG20" s="0" t="n">
        <v>0.914461</v>
      </c>
      <c r="AH20" s="0" t="n">
        <v>8.76</v>
      </c>
      <c r="AI20" s="0" t="n">
        <v>-0.04155</v>
      </c>
      <c r="AJ20" s="0" t="n">
        <v>0.93677</v>
      </c>
      <c r="AK20" s="0" t="n">
        <v>0</v>
      </c>
      <c r="AL20" s="0" t="n">
        <v>23.88</v>
      </c>
      <c r="AM20" s="0" t="n">
        <v>21815</v>
      </c>
      <c r="AN20" s="0" t="n">
        <v>5143</v>
      </c>
      <c r="AO20" s="0" t="n">
        <v>0.994215</v>
      </c>
      <c r="AP20" s="0" t="n">
        <v>0.116038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18883</v>
      </c>
      <c r="J21" s="0" t="n">
        <v>0.00691439</v>
      </c>
      <c r="K21" s="0" t="n">
        <v>0.00217126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62865</v>
      </c>
      <c r="AE21" s="0" t="n">
        <v>1.35054</v>
      </c>
      <c r="AF21" s="0" t="n">
        <v>12.2937</v>
      </c>
      <c r="AG21" s="0" t="n">
        <v>0.919661</v>
      </c>
      <c r="AH21" s="0" t="n">
        <v>8.76</v>
      </c>
      <c r="AI21" s="0" t="n">
        <v>-0.04155</v>
      </c>
      <c r="AJ21" s="0" t="n">
        <v>0.93677</v>
      </c>
      <c r="AK21" s="0" t="n">
        <v>0</v>
      </c>
      <c r="AL21" s="0" t="n">
        <v>23.88</v>
      </c>
      <c r="AM21" s="0" t="n">
        <v>21815</v>
      </c>
      <c r="AN21" s="0" t="n">
        <v>5151</v>
      </c>
      <c r="AO21" s="0" t="n">
        <v>0.999868</v>
      </c>
      <c r="AP21" s="0" t="n">
        <v>0.002631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341563</v>
      </c>
      <c r="I22" s="0" t="n">
        <v>0.00803925</v>
      </c>
      <c r="J22" s="0" t="n">
        <v>0.00654539</v>
      </c>
      <c r="K22" s="0" t="n">
        <v>0.00784612</v>
      </c>
      <c r="L22" s="0" t="n">
        <v>0.00565618</v>
      </c>
      <c r="M22" s="0" t="n">
        <v>0.00310893</v>
      </c>
      <c r="N22" s="0" t="n">
        <v>0.00163903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07658</v>
      </c>
      <c r="AC22" s="0" t="n">
        <v>0.145105</v>
      </c>
      <c r="AD22" s="0" t="n">
        <v>0.725476</v>
      </c>
      <c r="AE22" s="0" t="n">
        <v>1.77882</v>
      </c>
      <c r="AF22" s="0" t="n">
        <v>14.2921</v>
      </c>
      <c r="AG22" s="0" t="n">
        <v>0.892918</v>
      </c>
      <c r="AH22" s="0" t="n">
        <v>8.76</v>
      </c>
      <c r="AI22" s="0" t="n">
        <v>-0.04155</v>
      </c>
      <c r="AJ22" s="0" t="n">
        <v>0.9379</v>
      </c>
      <c r="AK22" s="0" t="n">
        <v>0</v>
      </c>
      <c r="AL22" s="0" t="n">
        <v>23.88</v>
      </c>
      <c r="AM22" s="0" t="n">
        <v>21815</v>
      </c>
      <c r="AN22" s="0" t="n">
        <v>5152</v>
      </c>
      <c r="AO22" s="0" t="n">
        <v>0.969624</v>
      </c>
      <c r="AP22" s="0" t="n">
        <v>0.61694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0835</v>
      </c>
      <c r="AD23" s="0" t="n">
        <v>0.652454</v>
      </c>
      <c r="AE23" s="0" t="n">
        <v>4.00789</v>
      </c>
      <c r="AF23" s="0" t="n">
        <v>30.5154</v>
      </c>
      <c r="AG23" s="0" t="n">
        <v>0.899603</v>
      </c>
      <c r="AH23" s="0" t="n">
        <v>8.76</v>
      </c>
      <c r="AI23" s="0" t="n">
        <v>-0.04155</v>
      </c>
      <c r="AJ23" s="0" t="n">
        <v>0.93903</v>
      </c>
      <c r="AK23" s="0" t="n">
        <v>0</v>
      </c>
      <c r="AL23" s="0" t="n">
        <v>23.88</v>
      </c>
      <c r="AM23" s="0" t="n">
        <v>21815</v>
      </c>
      <c r="AN23" s="0" t="n">
        <v>5154</v>
      </c>
      <c r="AO23" s="0" t="n">
        <v>0.975708</v>
      </c>
      <c r="AP23" s="0" t="n">
        <v>0.49183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353898</v>
      </c>
      <c r="K24" s="0" t="n">
        <v>0.00100844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667553</v>
      </c>
      <c r="AD24" s="0" t="n">
        <v>0.342539</v>
      </c>
      <c r="AE24" s="0" t="n">
        <v>1.5548</v>
      </c>
      <c r="AF24" s="0" t="n">
        <v>14.1345</v>
      </c>
      <c r="AG24" s="0" t="n">
        <v>0.904803</v>
      </c>
      <c r="AH24" s="0" t="n">
        <v>8.76</v>
      </c>
      <c r="AI24" s="0" t="n">
        <v>-0.04155</v>
      </c>
      <c r="AJ24" s="0" t="n">
        <v>0.93903</v>
      </c>
      <c r="AK24" s="0" t="n">
        <v>0</v>
      </c>
      <c r="AL24" s="0" t="n">
        <v>23.88</v>
      </c>
      <c r="AM24" s="0" t="n">
        <v>21815</v>
      </c>
      <c r="AN24" s="0" t="n">
        <v>5155</v>
      </c>
      <c r="AO24" s="0" t="n">
        <v>0.981348</v>
      </c>
      <c r="AP24" s="0" t="n">
        <v>0.37656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389746</v>
      </c>
      <c r="I25" s="0" t="n">
        <v>0.00780796</v>
      </c>
      <c r="J25" s="0" t="n">
        <v>0.00487898</v>
      </c>
      <c r="K25" s="0" t="n">
        <v>0.00403289</v>
      </c>
      <c r="L25" s="0" t="n">
        <v>0.00161019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281489</v>
      </c>
      <c r="AE25" s="0" t="n">
        <v>0.512637</v>
      </c>
      <c r="AF25" s="0" t="n">
        <v>9.40355</v>
      </c>
      <c r="AG25" s="0" t="n">
        <v>0.921889</v>
      </c>
      <c r="AH25" s="0" t="n">
        <v>8.76</v>
      </c>
      <c r="AI25" s="0" t="n">
        <v>-0.04155</v>
      </c>
      <c r="AJ25" s="0" t="n">
        <v>0.93903</v>
      </c>
      <c r="AK25" s="0" t="n">
        <v>0</v>
      </c>
      <c r="AL25" s="0" t="n">
        <v>23.88</v>
      </c>
      <c r="AM25" s="0" t="n">
        <v>21815</v>
      </c>
      <c r="AN25" s="0" t="n">
        <v>5157</v>
      </c>
      <c r="AO25" s="0" t="n">
        <v>0.999879</v>
      </c>
      <c r="AP25" s="0" t="n">
        <v>0.002417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7:30:37Z</dcterms:created>
  <dc:creator>DFO Employee</dc:creator>
  <dc:description/>
  <dc:language>en-US</dc:language>
  <cp:lastModifiedBy>DFO Employee</cp:lastModifiedBy>
  <dcterms:modified xsi:type="dcterms:W3CDTF">2010-08-06T17:30:37Z</dcterms:modified>
  <cp:revision>0</cp:revision>
  <dc:subject/>
  <dc:title/>
</cp:coreProperties>
</file>