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4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8341</v>
      </c>
      <c r="AD1" s="0" t="n">
        <v>2.50989</v>
      </c>
      <c r="AE1" s="0" t="n">
        <v>9.70842</v>
      </c>
      <c r="AF1" s="0" t="n">
        <v>46.4541</v>
      </c>
      <c r="AG1" s="0" t="n">
        <v>0.84686</v>
      </c>
      <c r="AH1" s="0" t="n">
        <v>8.76</v>
      </c>
      <c r="AI1" s="0" t="n">
        <v>-0.04155</v>
      </c>
      <c r="AJ1" s="0" t="n">
        <v>0.93564</v>
      </c>
      <c r="AK1" s="0" t="n">
        <v>0</v>
      </c>
      <c r="AL1" s="0" t="n">
        <v>24.03</v>
      </c>
      <c r="AM1" s="0" t="n">
        <v>21817</v>
      </c>
      <c r="AN1" s="0" t="n">
        <v>5738</v>
      </c>
      <c r="AO1" s="0" t="n">
        <v>0.921831</v>
      </c>
      <c r="AP1" s="0" t="n">
        <v>1.62787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84283</v>
      </c>
      <c r="AD2" s="0" t="n">
        <v>0.330885</v>
      </c>
      <c r="AE2" s="0" t="n">
        <v>4.49662</v>
      </c>
      <c r="AF2" s="0" t="n">
        <v>95.131</v>
      </c>
      <c r="AG2" s="0" t="n">
        <v>0.837946</v>
      </c>
      <c r="AH2" s="0" t="n">
        <v>8.76</v>
      </c>
      <c r="AI2" s="0" t="n">
        <v>-0.04155</v>
      </c>
      <c r="AJ2" s="0" t="n">
        <v>0.9379</v>
      </c>
      <c r="AK2" s="0" t="n">
        <v>0</v>
      </c>
      <c r="AL2" s="0" t="n">
        <v>24.03</v>
      </c>
      <c r="AM2" s="0" t="n">
        <v>21817</v>
      </c>
      <c r="AN2" s="0" t="n">
        <v>5739</v>
      </c>
      <c r="AO2" s="0" t="n">
        <v>0.90993</v>
      </c>
      <c r="AP2" s="0" t="n">
        <v>1.88776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23153</v>
      </c>
      <c r="J3" s="0" t="n">
        <v>0.002867</v>
      </c>
      <c r="K3" s="0" t="n">
        <v>0.00104998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905292</v>
      </c>
      <c r="AE3" s="0" t="n">
        <v>1.70919</v>
      </c>
      <c r="AF3" s="0" t="n">
        <v>22.4514</v>
      </c>
      <c r="AG3" s="0" t="n">
        <v>0.893661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4.03</v>
      </c>
      <c r="AM3" s="0" t="n">
        <v>21817</v>
      </c>
      <c r="AN3" s="0" t="n">
        <v>5741</v>
      </c>
      <c r="AO3" s="0" t="n">
        <v>0.97043</v>
      </c>
      <c r="AP3" s="0" t="n">
        <v>0.600317</v>
      </c>
      <c r="AR3" s="0" t="n">
        <f aca="false">IF(SUM(A3:AF3)&gt;0,SUM(A3:S3),"over scale")</f>
        <v>0.00514851</v>
      </c>
      <c r="AS3" s="0" t="n">
        <v>0.0051485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45319</v>
      </c>
      <c r="G4" s="0" t="n">
        <v>0.00214964</v>
      </c>
      <c r="H4" s="0" t="n">
        <v>0.00558864</v>
      </c>
      <c r="I4" s="0" t="n">
        <v>0.00867634</v>
      </c>
      <c r="J4" s="0" t="n">
        <v>0.00651661</v>
      </c>
      <c r="K4" s="0" t="n">
        <v>0.00965939</v>
      </c>
      <c r="L4" s="0" t="n">
        <v>0.00945485</v>
      </c>
      <c r="M4" s="0" t="n">
        <v>0.00726061</v>
      </c>
      <c r="N4" s="0" t="n">
        <v>0.00746455</v>
      </c>
      <c r="O4" s="0" t="n">
        <v>0.005346</v>
      </c>
      <c r="P4" s="0" t="n">
        <v>0.00529315</v>
      </c>
      <c r="Q4" s="0" t="n">
        <v>0.00403322</v>
      </c>
      <c r="R4" s="0" t="n">
        <v>0.00293271</v>
      </c>
      <c r="S4" s="0" t="n">
        <v>0.00138963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27214</v>
      </c>
      <c r="AB4" s="0" t="n">
        <v>0.0184882</v>
      </c>
      <c r="AC4" s="0" t="n">
        <v>0.277558</v>
      </c>
      <c r="AD4" s="0" t="n">
        <v>0.986845</v>
      </c>
      <c r="AE4" s="0" t="n">
        <v>3.30001</v>
      </c>
      <c r="AF4" s="0" t="n">
        <v>13.4411</v>
      </c>
      <c r="AG4" s="0" t="n">
        <v>0.884003</v>
      </c>
      <c r="AH4" s="0" t="n">
        <v>8.76</v>
      </c>
      <c r="AI4" s="0" t="n">
        <v>-0.04032</v>
      </c>
      <c r="AJ4" s="0" t="n">
        <v>0.9379</v>
      </c>
      <c r="AK4" s="0" t="n">
        <v>0</v>
      </c>
      <c r="AL4" s="0" t="n">
        <v>24.03</v>
      </c>
      <c r="AM4" s="0" t="n">
        <v>21817</v>
      </c>
      <c r="AN4" s="0" t="n">
        <v>5742</v>
      </c>
      <c r="AO4" s="0" t="n">
        <v>0.959943</v>
      </c>
      <c r="AP4" s="0" t="n">
        <v>0.817619</v>
      </c>
      <c r="AR4" s="0" t="n">
        <f aca="false">IF(SUM(A4:AF4)&gt;0,SUM(A4:S4),"over scale")</f>
        <v>0.07721853</v>
      </c>
      <c r="AS4" s="0" t="n">
        <v>0.0772185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13092</v>
      </c>
      <c r="AD5" s="0" t="n">
        <v>0.465857</v>
      </c>
      <c r="AE5" s="0" t="n">
        <v>4.45442</v>
      </c>
      <c r="AF5" s="0" t="n">
        <v>20.6741</v>
      </c>
      <c r="AG5" s="0" t="n">
        <v>0.905546</v>
      </c>
      <c r="AH5" s="0" t="n">
        <v>8.76</v>
      </c>
      <c r="AI5" s="0" t="n">
        <v>-0.04155</v>
      </c>
      <c r="AJ5" s="0" t="n">
        <v>0.93903</v>
      </c>
      <c r="AK5" s="0" t="n">
        <v>0</v>
      </c>
      <c r="AL5" s="0" t="n">
        <v>24.03</v>
      </c>
      <c r="AM5" s="0" t="n">
        <v>21817</v>
      </c>
      <c r="AN5" s="0" t="n">
        <v>5744</v>
      </c>
      <c r="AO5" s="0" t="n">
        <v>0.982154</v>
      </c>
      <c r="AP5" s="0" t="n">
        <v>0.36015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61356</v>
      </c>
      <c r="AD6" s="0" t="n">
        <v>0.339032</v>
      </c>
      <c r="AE6" s="0" t="n">
        <v>3.32928</v>
      </c>
      <c r="AF6" s="0" t="n">
        <v>16.6282</v>
      </c>
      <c r="AG6" s="0" t="n">
        <v>0.910003</v>
      </c>
      <c r="AH6" s="0" t="n">
        <v>8.76</v>
      </c>
      <c r="AI6" s="0" t="n">
        <v>-0.04155</v>
      </c>
      <c r="AJ6" s="0" t="n">
        <v>0.93903</v>
      </c>
      <c r="AK6" s="0" t="n">
        <v>0</v>
      </c>
      <c r="AL6" s="0" t="n">
        <v>24.03</v>
      </c>
      <c r="AM6" s="0" t="n">
        <v>21817</v>
      </c>
      <c r="AN6" s="0" t="n">
        <v>5745</v>
      </c>
      <c r="AO6" s="0" t="n">
        <v>0.986988</v>
      </c>
      <c r="AP6" s="0" t="n">
        <v>0.26195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874119</v>
      </c>
      <c r="AD7" s="0" t="n">
        <v>2.39344</v>
      </c>
      <c r="AE7" s="0" t="n">
        <v>11.0742</v>
      </c>
      <c r="AF7" s="0" t="n">
        <v>70.7898</v>
      </c>
      <c r="AG7" s="0" t="n">
        <v>0.853546</v>
      </c>
      <c r="AH7" s="0" t="n">
        <v>8.76</v>
      </c>
      <c r="AI7" s="0" t="n">
        <v>-0.04155</v>
      </c>
      <c r="AJ7" s="0" t="n">
        <v>0.94016</v>
      </c>
      <c r="AK7" s="0" t="n">
        <v>0</v>
      </c>
      <c r="AL7" s="0" t="n">
        <v>24.03</v>
      </c>
      <c r="AM7" s="0" t="n">
        <v>21817</v>
      </c>
      <c r="AN7" s="0" t="n">
        <v>5747</v>
      </c>
      <c r="AO7" s="0" t="n">
        <v>0.924642</v>
      </c>
      <c r="AP7" s="0" t="n">
        <v>1.56698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6959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57088</v>
      </c>
      <c r="AD8" s="0" t="n">
        <v>0.285621</v>
      </c>
      <c r="AE8" s="0" t="n">
        <v>2.36111</v>
      </c>
      <c r="AF8" s="0" t="n">
        <v>22.5226</v>
      </c>
      <c r="AG8" s="0" t="n">
        <v>0.885489</v>
      </c>
      <c r="AH8" s="0" t="n">
        <v>8.76</v>
      </c>
      <c r="AI8" s="0" t="n">
        <v>-0.04155</v>
      </c>
      <c r="AJ8" s="0" t="n">
        <v>0.94016</v>
      </c>
      <c r="AK8" s="0" t="n">
        <v>0</v>
      </c>
      <c r="AL8" s="0" t="n">
        <v>24.03</v>
      </c>
      <c r="AM8" s="0" t="n">
        <v>21817</v>
      </c>
      <c r="AN8" s="0" t="n">
        <v>5748</v>
      </c>
      <c r="AO8" s="0" t="n">
        <v>0.959245</v>
      </c>
      <c r="AP8" s="0" t="n">
        <v>0.832169</v>
      </c>
      <c r="AR8" s="0" t="n">
        <f aca="false">IF(SUM(A8:AF8)&gt;0,SUM(A8:S8),"over scale")</f>
        <v>0.00169591</v>
      </c>
      <c r="AS8" s="0" t="n">
        <v>0.0016959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384141</v>
      </c>
      <c r="G9" s="0" t="n">
        <v>0.00845637</v>
      </c>
      <c r="H9" s="0" t="n">
        <v>0.00416194</v>
      </c>
      <c r="I9" s="0" t="n">
        <v>0.0029524</v>
      </c>
      <c r="J9" s="0" t="n">
        <v>0.00793686</v>
      </c>
      <c r="K9" s="0" t="n">
        <v>0.00641554</v>
      </c>
      <c r="L9" s="0" t="n">
        <v>0.00226076</v>
      </c>
      <c r="M9" s="0" t="n">
        <v>0.00295085</v>
      </c>
      <c r="N9" s="0" t="n">
        <v>0.00334604</v>
      </c>
      <c r="O9" s="0" t="n">
        <v>0.009387</v>
      </c>
      <c r="P9" s="0" t="n">
        <v>0.0234881</v>
      </c>
      <c r="Q9" s="0" t="n">
        <v>0.0172799</v>
      </c>
      <c r="R9" s="0" t="n">
        <v>0.00370698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80749</v>
      </c>
      <c r="AD9" s="0" t="n">
        <v>0.172138</v>
      </c>
      <c r="AE9" s="0" t="n">
        <v>1.5786</v>
      </c>
      <c r="AF9" s="0" t="n">
        <v>13.2225</v>
      </c>
      <c r="AG9" s="0" t="n">
        <v>0.895146</v>
      </c>
      <c r="AH9" s="0" t="n">
        <v>8.76</v>
      </c>
      <c r="AI9" s="0" t="n">
        <v>-0.04155</v>
      </c>
      <c r="AJ9" s="0" t="n">
        <v>0.94016</v>
      </c>
      <c r="AK9" s="0" t="n">
        <v>0</v>
      </c>
      <c r="AL9" s="0" t="n">
        <v>24.03</v>
      </c>
      <c r="AM9" s="0" t="n">
        <v>21817</v>
      </c>
      <c r="AN9" s="0" t="n">
        <v>5750</v>
      </c>
      <c r="AO9" s="0" t="n">
        <v>0.969707</v>
      </c>
      <c r="AP9" s="0" t="n">
        <v>0.615229</v>
      </c>
      <c r="AR9" s="0" t="n">
        <f aca="false">IF(SUM(A9:AF9)&gt;0,SUM(A9:S9),"over scale")</f>
        <v>0.09618415</v>
      </c>
      <c r="AS9" s="0" t="n">
        <v>0.0961841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43306</v>
      </c>
      <c r="H10" s="0" t="n">
        <v>0.00132622</v>
      </c>
      <c r="I10" s="0" t="n">
        <v>0.00147612</v>
      </c>
      <c r="J10" s="0" t="n">
        <v>0.00345546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5441</v>
      </c>
      <c r="AD10" s="0" t="n">
        <v>0.477263</v>
      </c>
      <c r="AE10" s="0" t="n">
        <v>3.02116</v>
      </c>
      <c r="AF10" s="0" t="n">
        <v>11.2206</v>
      </c>
      <c r="AG10" s="0" t="n">
        <v>0.921146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4.03</v>
      </c>
      <c r="AM10" s="0" t="n">
        <v>21817</v>
      </c>
      <c r="AN10" s="0" t="n">
        <v>5751</v>
      </c>
      <c r="AO10" s="0" t="n">
        <v>0.997873</v>
      </c>
      <c r="AP10" s="0" t="n">
        <v>0.0425927</v>
      </c>
      <c r="AR10" s="0" t="n">
        <f aca="false">IF(SUM(A10:AF10)&gt;0,SUM(A10:S10),"over scale")</f>
        <v>0.00769086</v>
      </c>
      <c r="AS10" s="0" t="n">
        <v>0.0076908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87293</v>
      </c>
      <c r="E11" s="0" t="n">
        <v>0.00651087</v>
      </c>
      <c r="F11" s="0" t="n">
        <v>0.0051174</v>
      </c>
      <c r="G11" s="0" t="n">
        <v>0.00289684</v>
      </c>
      <c r="H11" s="0" t="n">
        <v>0.00493822</v>
      </c>
      <c r="I11" s="0" t="n">
        <v>0.00628466</v>
      </c>
      <c r="J11" s="0" t="n">
        <v>0.00379609</v>
      </c>
      <c r="K11" s="0" t="n">
        <v>0.0045746</v>
      </c>
      <c r="L11" s="0" t="n">
        <v>0.00446875</v>
      </c>
      <c r="M11" s="0" t="n">
        <v>0.0035138</v>
      </c>
      <c r="N11" s="0" t="n">
        <v>0.00371071</v>
      </c>
      <c r="O11" s="0" t="n">
        <v>0.00327665</v>
      </c>
      <c r="P11" s="0" t="n">
        <v>0.00315003</v>
      </c>
      <c r="Q11" s="0" t="n">
        <v>0.00314646</v>
      </c>
      <c r="R11" s="0" t="n">
        <v>0.00359342</v>
      </c>
      <c r="S11" s="0" t="n">
        <v>0.00388253</v>
      </c>
      <c r="T11" s="0" t="n">
        <v>0.00338234</v>
      </c>
      <c r="U11" s="0" t="n">
        <v>0.00126475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71513</v>
      </c>
      <c r="AC11" s="0" t="n">
        <v>0.0143908</v>
      </c>
      <c r="AD11" s="0" t="n">
        <v>0.115921</v>
      </c>
      <c r="AE11" s="0" t="n">
        <v>0.439749</v>
      </c>
      <c r="AF11" s="0" t="n">
        <v>5.45006</v>
      </c>
      <c r="AG11" s="0" t="n">
        <v>0.933775</v>
      </c>
      <c r="AH11" s="0" t="n">
        <v>8.76</v>
      </c>
      <c r="AI11" s="0" t="n">
        <v>-0.04155</v>
      </c>
      <c r="AJ11" s="0" t="n">
        <v>0.94016</v>
      </c>
      <c r="AK11" s="0" t="n">
        <v>0</v>
      </c>
      <c r="AL11" s="0" t="n">
        <v>24.03</v>
      </c>
      <c r="AM11" s="0" t="n">
        <v>21817</v>
      </c>
      <c r="AN11" s="0" t="n">
        <v>5753</v>
      </c>
      <c r="AO11" s="0" t="n">
        <v>1.01155</v>
      </c>
      <c r="AP11" s="0" t="n">
        <v>-0.229738</v>
      </c>
      <c r="AR11" s="0" t="n">
        <f aca="false">IF(SUM(A11:AF11)&gt;0,SUM(A11:S11),"over scale")</f>
        <v>0.06473396</v>
      </c>
      <c r="AS11" s="0" t="n">
        <v>0.0647339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08676</v>
      </c>
      <c r="G12" s="0" t="n">
        <v>0.00202533</v>
      </c>
      <c r="H12" s="0" t="n">
        <v>0.00560202</v>
      </c>
      <c r="I12" s="0" t="n">
        <v>0.00659089</v>
      </c>
      <c r="J12" s="0" t="n">
        <v>0.00241051</v>
      </c>
      <c r="K12" s="0" t="n">
        <v>0.00106261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67736</v>
      </c>
      <c r="AD12" s="0" t="n">
        <v>0.139286</v>
      </c>
      <c r="AE12" s="0" t="n">
        <v>0.887001</v>
      </c>
      <c r="AF12" s="0" t="n">
        <v>13.0389</v>
      </c>
      <c r="AG12" s="0" t="n">
        <v>0.918918</v>
      </c>
      <c r="AH12" s="0" t="n">
        <v>8.76</v>
      </c>
      <c r="AI12" s="0" t="n">
        <v>-0.04155</v>
      </c>
      <c r="AJ12" s="0" t="n">
        <v>0.94016</v>
      </c>
      <c r="AK12" s="0" t="n">
        <v>0</v>
      </c>
      <c r="AL12" s="0" t="n">
        <v>24.03</v>
      </c>
      <c r="AM12" s="0" t="n">
        <v>21817</v>
      </c>
      <c r="AN12" s="0" t="n">
        <v>5754</v>
      </c>
      <c r="AO12" s="0" t="n">
        <v>0.995458</v>
      </c>
      <c r="AP12" s="0" t="n">
        <v>0.0910384</v>
      </c>
      <c r="AR12" s="0" t="n">
        <f aca="false">IF(SUM(A12:AF12)&gt;0,SUM(A12:S12),"over scale")</f>
        <v>0.01877812</v>
      </c>
      <c r="AS12" s="0" t="n">
        <v>0.0187781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340109</v>
      </c>
      <c r="H13" s="0" t="n">
        <v>0.00386238</v>
      </c>
      <c r="I13" s="0" t="n">
        <v>0.00602838</v>
      </c>
      <c r="J13" s="0" t="n">
        <v>0.0213258</v>
      </c>
      <c r="K13" s="0" t="n">
        <v>0.0203807</v>
      </c>
      <c r="L13" s="0" t="n">
        <v>0.00576426</v>
      </c>
      <c r="M13" s="0" t="n">
        <v>0.00330045</v>
      </c>
      <c r="N13" s="0" t="n">
        <v>0.00127419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89899</v>
      </c>
      <c r="AD13" s="0" t="n">
        <v>0.203323</v>
      </c>
      <c r="AE13" s="0" t="n">
        <v>1.68519</v>
      </c>
      <c r="AF13" s="0" t="n">
        <v>17.8922</v>
      </c>
      <c r="AG13" s="0" t="n">
        <v>0.908518</v>
      </c>
      <c r="AH13" s="0" t="n">
        <v>8.76</v>
      </c>
      <c r="AI13" s="0" t="n">
        <v>-0.04155</v>
      </c>
      <c r="AJ13" s="0" t="n">
        <v>0.94129</v>
      </c>
      <c r="AK13" s="0" t="n">
        <v>0</v>
      </c>
      <c r="AL13" s="0" t="n">
        <v>24.03</v>
      </c>
      <c r="AM13" s="0" t="n">
        <v>21817</v>
      </c>
      <c r="AN13" s="0" t="n">
        <v>5755</v>
      </c>
      <c r="AO13" s="0" t="n">
        <v>0.983011</v>
      </c>
      <c r="AP13" s="0" t="n">
        <v>0.342707</v>
      </c>
      <c r="AR13" s="0" t="n">
        <f aca="false">IF(SUM(A13:AF13)&gt;0,SUM(A13:S13),"over scale")</f>
        <v>0.06533725</v>
      </c>
      <c r="AS13" s="0" t="n">
        <v>0.0653372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19006</v>
      </c>
      <c r="H14" s="0" t="n">
        <v>0.00498493</v>
      </c>
      <c r="I14" s="0" t="n">
        <v>0.00927119</v>
      </c>
      <c r="J14" s="0" t="n">
        <v>0.00609044</v>
      </c>
      <c r="K14" s="0" t="n">
        <v>0.00531529</v>
      </c>
      <c r="L14" s="0" t="n">
        <v>0.0022344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777066</v>
      </c>
      <c r="AC14" s="0" t="n">
        <v>0.282662</v>
      </c>
      <c r="AD14" s="0" t="n">
        <v>1.59354</v>
      </c>
      <c r="AE14" s="0" t="n">
        <v>3.61868</v>
      </c>
      <c r="AF14" s="0" t="n">
        <v>18.2188</v>
      </c>
      <c r="AG14" s="0" t="n">
        <v>0.863203</v>
      </c>
      <c r="AH14" s="0" t="n">
        <v>8.76</v>
      </c>
      <c r="AI14" s="0" t="n">
        <v>-0.04155</v>
      </c>
      <c r="AJ14" s="0" t="n">
        <v>0.94129</v>
      </c>
      <c r="AK14" s="0" t="n">
        <v>0</v>
      </c>
      <c r="AL14" s="0" t="n">
        <v>24.03</v>
      </c>
      <c r="AM14" s="0" t="n">
        <v>21817</v>
      </c>
      <c r="AN14" s="0" t="n">
        <v>5757</v>
      </c>
      <c r="AO14" s="0" t="n">
        <v>0.933981</v>
      </c>
      <c r="AP14" s="0" t="n">
        <v>1.36599</v>
      </c>
      <c r="AR14" s="0" t="n">
        <f aca="false">IF(SUM(A14:AF14)&gt;0,SUM(A14:S14),"over scale")</f>
        <v>0.02908631</v>
      </c>
      <c r="AS14" s="0" t="n">
        <v>0.0290863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686724</v>
      </c>
      <c r="AE15" s="0" t="n">
        <v>1.7959</v>
      </c>
      <c r="AF15" s="0" t="n">
        <v>56.6252</v>
      </c>
      <c r="AG15" s="0" t="n">
        <v>0.869146</v>
      </c>
      <c r="AH15" s="0" t="n">
        <v>8.76</v>
      </c>
      <c r="AI15" s="0" t="n">
        <v>-0.04155</v>
      </c>
      <c r="AJ15" s="0" t="n">
        <v>0.94129</v>
      </c>
      <c r="AK15" s="0" t="n">
        <v>0</v>
      </c>
      <c r="AL15" s="0" t="n">
        <v>24.03</v>
      </c>
      <c r="AM15" s="0" t="n">
        <v>21817</v>
      </c>
      <c r="AN15" s="0" t="n">
        <v>5758</v>
      </c>
      <c r="AO15" s="0" t="n">
        <v>0.940411</v>
      </c>
      <c r="AP15" s="0" t="n">
        <v>1.22877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24801</v>
      </c>
      <c r="AD16" s="0" t="n">
        <v>0.382349</v>
      </c>
      <c r="AE16" s="0" t="n">
        <v>3.35864</v>
      </c>
      <c r="AF16" s="0" t="n">
        <v>28.4476</v>
      </c>
      <c r="AG16" s="0" t="n">
        <v>0.903318</v>
      </c>
      <c r="AH16" s="0" t="n">
        <v>8.76</v>
      </c>
      <c r="AI16" s="0" t="n">
        <v>-0.04155</v>
      </c>
      <c r="AJ16" s="0" t="n">
        <v>0.94129</v>
      </c>
      <c r="AK16" s="0" t="n">
        <v>0</v>
      </c>
      <c r="AL16" s="0" t="n">
        <v>24.03</v>
      </c>
      <c r="AM16" s="0" t="n">
        <v>21817</v>
      </c>
      <c r="AN16" s="0" t="n">
        <v>5800</v>
      </c>
      <c r="AO16" s="0" t="n">
        <v>0.977384</v>
      </c>
      <c r="AP16" s="0" t="n">
        <v>0.457509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355955</v>
      </c>
      <c r="G17" s="0" t="n">
        <v>0.00908209</v>
      </c>
      <c r="H17" s="0" t="n">
        <v>0.00415642</v>
      </c>
      <c r="I17" s="0" t="n">
        <v>0.00417486</v>
      </c>
      <c r="J17" s="0" t="n">
        <v>0.0138832</v>
      </c>
      <c r="K17" s="0" t="n">
        <v>0.00747256</v>
      </c>
      <c r="L17" s="0" t="n">
        <v>0.00207662</v>
      </c>
      <c r="M17" s="0" t="n">
        <v>0.00301212</v>
      </c>
      <c r="N17" s="0" t="n">
        <v>0.00365259</v>
      </c>
      <c r="O17" s="0" t="n">
        <v>0.00803992</v>
      </c>
      <c r="P17" s="0" t="n">
        <v>0.0201461</v>
      </c>
      <c r="Q17" s="0" t="n">
        <v>0.00690256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51386</v>
      </c>
      <c r="AD17" s="0" t="n">
        <v>0.150562</v>
      </c>
      <c r="AE17" s="0" t="n">
        <v>1.13023</v>
      </c>
      <c r="AF17" s="0" t="n">
        <v>10.9717</v>
      </c>
      <c r="AG17" s="0" t="n">
        <v>0.918918</v>
      </c>
      <c r="AH17" s="0" t="n">
        <v>8.76</v>
      </c>
      <c r="AI17" s="0" t="n">
        <v>-0.04155</v>
      </c>
      <c r="AJ17" s="0" t="n">
        <v>0.94129</v>
      </c>
      <c r="AK17" s="0" t="n">
        <v>0</v>
      </c>
      <c r="AL17" s="0" t="n">
        <v>24.03</v>
      </c>
      <c r="AM17" s="0" t="n">
        <v>21817</v>
      </c>
      <c r="AN17" s="0" t="n">
        <v>5801</v>
      </c>
      <c r="AO17" s="0" t="n">
        <v>0.994263</v>
      </c>
      <c r="AP17" s="0" t="n">
        <v>0.115062</v>
      </c>
      <c r="AR17" s="0" t="n">
        <f aca="false">IF(SUM(A17:AF17)&gt;0,SUM(A17:S17),"over scale")</f>
        <v>0.08615859</v>
      </c>
      <c r="AS17" s="0" t="n">
        <v>0.0861585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44168</v>
      </c>
      <c r="F18" s="0" t="n">
        <v>0.00309756</v>
      </c>
      <c r="G18" s="0" t="n">
        <v>0.00300268</v>
      </c>
      <c r="H18" s="0" t="n">
        <v>0.00673706</v>
      </c>
      <c r="I18" s="0" t="n">
        <v>0.00897123</v>
      </c>
      <c r="J18" s="0" t="n">
        <v>0.00564549</v>
      </c>
      <c r="K18" s="0" t="n">
        <v>0.00705675</v>
      </c>
      <c r="L18" s="0" t="n">
        <v>0.00571968</v>
      </c>
      <c r="M18" s="0" t="n">
        <v>0.00359996</v>
      </c>
      <c r="N18" s="0" t="n">
        <v>0.00205058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29007</v>
      </c>
      <c r="AE18" s="0" t="n">
        <v>0.176406</v>
      </c>
      <c r="AF18" s="0" t="n">
        <v>11.5026</v>
      </c>
      <c r="AG18" s="0" t="n">
        <v>0.916689</v>
      </c>
      <c r="AH18" s="0" t="n">
        <v>8.76</v>
      </c>
      <c r="AI18" s="0" t="n">
        <v>-0.04032</v>
      </c>
      <c r="AJ18" s="0" t="n">
        <v>0.94129</v>
      </c>
      <c r="AK18" s="0" t="n">
        <v>0</v>
      </c>
      <c r="AL18" s="0" t="n">
        <v>24.03</v>
      </c>
      <c r="AM18" s="0" t="n">
        <v>21817</v>
      </c>
      <c r="AN18" s="0" t="n">
        <v>5803</v>
      </c>
      <c r="AO18" s="0" t="n">
        <v>0.991852</v>
      </c>
      <c r="AP18" s="0" t="n">
        <v>0.163626</v>
      </c>
      <c r="AR18" s="0" t="n">
        <f aca="false">IF(SUM(A18:AF18)&gt;0,SUM(A18:S18),"over scale")</f>
        <v>0.04732267</v>
      </c>
      <c r="AS18" s="0" t="n">
        <v>0.0473226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60097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112041</v>
      </c>
      <c r="AE19" s="0" t="n">
        <v>1.55763</v>
      </c>
      <c r="AF19" s="0" t="n">
        <v>23.0723</v>
      </c>
      <c r="AG19" s="0" t="n">
        <v>0.895889</v>
      </c>
      <c r="AH19" s="0" t="n">
        <v>8.76</v>
      </c>
      <c r="AI19" s="0" t="n">
        <v>-0.04155</v>
      </c>
      <c r="AJ19" s="0" t="n">
        <v>0.94129</v>
      </c>
      <c r="AK19" s="0" t="n">
        <v>0</v>
      </c>
      <c r="AL19" s="0" t="n">
        <v>24.03</v>
      </c>
      <c r="AM19" s="0" t="n">
        <v>21817</v>
      </c>
      <c r="AN19" s="0" t="n">
        <v>5804</v>
      </c>
      <c r="AO19" s="0" t="n">
        <v>0.969347</v>
      </c>
      <c r="AP19" s="0" t="n">
        <v>0.622662</v>
      </c>
      <c r="AR19" s="0" t="n">
        <f aca="false">IF(SUM(A19:AF19)&gt;0,SUM(A19:S19),"over scale")</f>
        <v>0.00160097</v>
      </c>
      <c r="AS19" s="0" t="n">
        <v>0.0016009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257142</v>
      </c>
      <c r="H20" s="0" t="n">
        <v>0.00338412</v>
      </c>
      <c r="I20" s="0" t="n">
        <v>0.00380999</v>
      </c>
      <c r="J20" s="0" t="n">
        <v>0.00692942</v>
      </c>
      <c r="K20" s="0" t="n">
        <v>0.00327786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23858</v>
      </c>
      <c r="AE20" s="0" t="n">
        <v>1.26921</v>
      </c>
      <c r="AF20" s="0" t="n">
        <v>19.963</v>
      </c>
      <c r="AG20" s="0" t="n">
        <v>0.901089</v>
      </c>
      <c r="AH20" s="0" t="n">
        <v>8.76</v>
      </c>
      <c r="AI20" s="0" t="n">
        <v>-0.04155</v>
      </c>
      <c r="AJ20" s="0" t="n">
        <v>0.94242</v>
      </c>
      <c r="AK20" s="0" t="n">
        <v>0</v>
      </c>
      <c r="AL20" s="0" t="n">
        <v>24.03</v>
      </c>
      <c r="AM20" s="0" t="n">
        <v>21817</v>
      </c>
      <c r="AN20" s="0" t="n">
        <v>5805</v>
      </c>
      <c r="AO20" s="0" t="n">
        <v>0.973804</v>
      </c>
      <c r="AP20" s="0" t="n">
        <v>0.530907</v>
      </c>
      <c r="AR20" s="0" t="n">
        <f aca="false">IF(SUM(A20:AF20)&gt;0,SUM(A20:S20),"over scale")</f>
        <v>0.01997281</v>
      </c>
      <c r="AS20" s="0" t="n">
        <v>0.0199728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71979</v>
      </c>
      <c r="I21" s="0" t="n">
        <v>0.00352276</v>
      </c>
      <c r="J21" s="0" t="n">
        <v>0.00590515</v>
      </c>
      <c r="K21" s="0" t="n">
        <v>0.00221814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96514</v>
      </c>
      <c r="AD21" s="0" t="n">
        <v>0.884619</v>
      </c>
      <c r="AE21" s="0" t="n">
        <v>5.10401</v>
      </c>
      <c r="AF21" s="0" t="n">
        <v>21.3416</v>
      </c>
      <c r="AG21" s="0" t="n">
        <v>0.86766</v>
      </c>
      <c r="AH21" s="0" t="n">
        <v>8.76</v>
      </c>
      <c r="AI21" s="0" t="n">
        <v>-0.04155</v>
      </c>
      <c r="AJ21" s="0" t="n">
        <v>0.94242</v>
      </c>
      <c r="AK21" s="0" t="n">
        <v>0</v>
      </c>
      <c r="AL21" s="0" t="n">
        <v>24.03</v>
      </c>
      <c r="AM21" s="0" t="n">
        <v>21817</v>
      </c>
      <c r="AN21" s="0" t="n">
        <v>5807</v>
      </c>
      <c r="AO21" s="0" t="n">
        <v>0.937678</v>
      </c>
      <c r="AP21" s="0" t="n">
        <v>1.2869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234169</v>
      </c>
      <c r="G22" s="0" t="n">
        <v>0.0027107</v>
      </c>
      <c r="H22" s="0" t="n">
        <v>0.00672047</v>
      </c>
      <c r="I22" s="0" t="n">
        <v>0.0110524</v>
      </c>
      <c r="J22" s="0" t="n">
        <v>0.00868329</v>
      </c>
      <c r="K22" s="0" t="n">
        <v>0.0110125</v>
      </c>
      <c r="L22" s="0" t="n">
        <v>0.00818651</v>
      </c>
      <c r="M22" s="0" t="n">
        <v>0.00451576</v>
      </c>
      <c r="N22" s="0" t="n">
        <v>0.00252563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85495</v>
      </c>
      <c r="AC22" s="0" t="n">
        <v>0.0949103</v>
      </c>
      <c r="AD22" s="0" t="n">
        <v>0.95265</v>
      </c>
      <c r="AE22" s="0" t="n">
        <v>2.49971</v>
      </c>
      <c r="AF22" s="0" t="n">
        <v>14.293</v>
      </c>
      <c r="AG22" s="0" t="n">
        <v>0.879546</v>
      </c>
      <c r="AH22" s="0" t="n">
        <v>8.76</v>
      </c>
      <c r="AI22" s="0" t="n">
        <v>-0.04155</v>
      </c>
      <c r="AJ22" s="0" t="n">
        <v>0.94129</v>
      </c>
      <c r="AK22" s="0" t="n">
        <v>0</v>
      </c>
      <c r="AL22" s="0" t="n">
        <v>24.03</v>
      </c>
      <c r="AM22" s="0" t="n">
        <v>21817</v>
      </c>
      <c r="AN22" s="0" t="n">
        <v>5808</v>
      </c>
      <c r="AO22" s="0" t="n">
        <v>0.951664</v>
      </c>
      <c r="AP22" s="0" t="n">
        <v>0.99087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250874</v>
      </c>
      <c r="K23" s="0" t="n">
        <v>0.0017117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606446</v>
      </c>
      <c r="AE23" s="0" t="n">
        <v>1.15842</v>
      </c>
      <c r="AF23" s="0" t="n">
        <v>30.8181</v>
      </c>
      <c r="AG23" s="0" t="n">
        <v>0.865432</v>
      </c>
      <c r="AH23" s="0" t="n">
        <v>8.76</v>
      </c>
      <c r="AI23" s="0" t="n">
        <v>-0.04155</v>
      </c>
      <c r="AJ23" s="0" t="n">
        <v>0.94242</v>
      </c>
      <c r="AK23" s="0" t="n">
        <v>0</v>
      </c>
      <c r="AL23" s="0" t="n">
        <v>24.03</v>
      </c>
      <c r="AM23" s="0" t="n">
        <v>21817</v>
      </c>
      <c r="AN23" s="0" t="n">
        <v>5810</v>
      </c>
      <c r="AO23" s="0" t="n">
        <v>0.935269</v>
      </c>
      <c r="AP23" s="0" t="n">
        <v>1.3384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271295</v>
      </c>
      <c r="G24" s="0" t="n">
        <v>0.00320508</v>
      </c>
      <c r="H24" s="0" t="n">
        <v>0.00690838</v>
      </c>
      <c r="I24" s="0" t="n">
        <v>0.00772681</v>
      </c>
      <c r="J24" s="0" t="n">
        <v>0.00319101</v>
      </c>
      <c r="K24" s="0" t="n">
        <v>0.00180476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4965</v>
      </c>
      <c r="AD24" s="0" t="n">
        <v>0.0712544</v>
      </c>
      <c r="AE24" s="0" t="n">
        <v>1.11764</v>
      </c>
      <c r="AF24" s="0" t="n">
        <v>11.8569</v>
      </c>
      <c r="AG24" s="0" t="n">
        <v>0.907032</v>
      </c>
      <c r="AH24" s="0" t="n">
        <v>8.76</v>
      </c>
      <c r="AI24" s="0" t="n">
        <v>-0.04155</v>
      </c>
      <c r="AJ24" s="0" t="n">
        <v>0.94242</v>
      </c>
      <c r="AK24" s="0" t="n">
        <v>0</v>
      </c>
      <c r="AL24" s="0" t="n">
        <v>24.03</v>
      </c>
      <c r="AM24" s="0" t="n">
        <v>21817</v>
      </c>
      <c r="AN24" s="0" t="n">
        <v>5811</v>
      </c>
      <c r="AO24" s="0" t="n">
        <v>0.980226</v>
      </c>
      <c r="AP24" s="0" t="n">
        <v>0.39943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.00162364</v>
      </c>
      <c r="H25" s="0" t="n">
        <v>0.00207603</v>
      </c>
      <c r="I25" s="0" t="n">
        <v>0.00311546</v>
      </c>
      <c r="J25" s="0" t="n">
        <v>0.00540137</v>
      </c>
      <c r="K25" s="0" t="n">
        <v>0.00108771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30608</v>
      </c>
      <c r="AD25" s="0" t="n">
        <v>0.179488</v>
      </c>
      <c r="AE25" s="0" t="n">
        <v>1.8537</v>
      </c>
      <c r="AF25" s="0" t="n">
        <v>16.0575</v>
      </c>
      <c r="AG25" s="0" t="n">
        <v>0.907775</v>
      </c>
      <c r="AH25" s="0" t="n">
        <v>8.76</v>
      </c>
      <c r="AI25" s="0" t="n">
        <v>-0.04155</v>
      </c>
      <c r="AJ25" s="0" t="n">
        <v>0.94242</v>
      </c>
      <c r="AK25" s="0" t="n">
        <v>0</v>
      </c>
      <c r="AL25" s="0" t="n">
        <v>24.03</v>
      </c>
      <c r="AM25" s="0" t="n">
        <v>21817</v>
      </c>
      <c r="AN25" s="0" t="n">
        <v>5813</v>
      </c>
      <c r="AO25" s="0" t="n">
        <v>0.981029</v>
      </c>
      <c r="AP25" s="0" t="n">
        <v>0.383062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334984</v>
      </c>
      <c r="AC26" s="0" t="n">
        <v>0.408337</v>
      </c>
      <c r="AD26" s="0" t="n">
        <v>1.57669</v>
      </c>
      <c r="AE26" s="0" t="n">
        <v>3.25594</v>
      </c>
      <c r="AF26" s="0" t="n">
        <v>26.4028</v>
      </c>
      <c r="AG26" s="0" t="n">
        <v>0.869146</v>
      </c>
      <c r="AH26" s="0" t="n">
        <v>8.76</v>
      </c>
      <c r="AI26" s="0" t="n">
        <v>-0.04155</v>
      </c>
      <c r="AJ26" s="0" t="n">
        <v>0.94242</v>
      </c>
      <c r="AK26" s="0" t="n">
        <v>0</v>
      </c>
      <c r="AL26" s="0" t="n">
        <v>24.03</v>
      </c>
      <c r="AM26" s="0" t="n">
        <v>21817</v>
      </c>
      <c r="AN26" s="0" t="n">
        <v>5814</v>
      </c>
      <c r="AO26" s="0" t="n">
        <v>0.939283</v>
      </c>
      <c r="AP26" s="0" t="n">
        <v>1.25276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.00409578</v>
      </c>
      <c r="F27" s="0" t="n">
        <v>0.00548891</v>
      </c>
      <c r="G27" s="0" t="n">
        <v>0.00328964</v>
      </c>
      <c r="H27" s="0" t="n">
        <v>0.00583027</v>
      </c>
      <c r="I27" s="0" t="n">
        <v>0.00793212</v>
      </c>
      <c r="J27" s="0" t="n">
        <v>0.00498105</v>
      </c>
      <c r="K27" s="0" t="n">
        <v>0.00561035</v>
      </c>
      <c r="L27" s="0" t="n">
        <v>0.00390094</v>
      </c>
      <c r="M27" s="0" t="n">
        <v>0.00182816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00420699</v>
      </c>
      <c r="AE27" s="0" t="n">
        <v>0.301082</v>
      </c>
      <c r="AF27" s="0" t="n">
        <v>9.67558</v>
      </c>
      <c r="AG27" s="0" t="n">
        <v>0.904803</v>
      </c>
      <c r="AH27" s="0" t="n">
        <v>8.76</v>
      </c>
      <c r="AI27" s="0" t="n">
        <v>-0.04155</v>
      </c>
      <c r="AJ27" s="0" t="n">
        <v>0.94355</v>
      </c>
      <c r="AK27" s="0" t="n">
        <v>0</v>
      </c>
      <c r="AL27" s="0" t="n">
        <v>24.03</v>
      </c>
      <c r="AM27" s="0" t="n">
        <v>21817</v>
      </c>
      <c r="AN27" s="0" t="n">
        <v>5815</v>
      </c>
      <c r="AO27" s="0" t="n">
        <v>0.976647</v>
      </c>
      <c r="AP27" s="0" t="n">
        <v>0.472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8:49:35Z</dcterms:created>
  <dc:creator/>
  <dc:description/>
  <dc:language>en-US</dc:language>
  <cp:lastModifiedBy>pthamer</cp:lastModifiedBy>
  <dcterms:modified xsi:type="dcterms:W3CDTF">2010-08-06T18:49:35Z</dcterms:modified>
  <cp:revision>0</cp:revision>
  <dc:subject/>
  <dc:title/>
</cp:coreProperties>
</file>