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96399</v>
      </c>
      <c r="AD1" s="0" t="n">
        <v>0.247491</v>
      </c>
      <c r="AE1" s="0" t="n">
        <v>2.83751</v>
      </c>
      <c r="AF1" s="0" t="n">
        <v>24.0936</v>
      </c>
      <c r="AG1" s="0" t="n">
        <v>0.885489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15</v>
      </c>
      <c r="AM1" s="0" t="n">
        <v>21817</v>
      </c>
      <c r="AN1" s="0" t="n">
        <v>5428</v>
      </c>
      <c r="AO1" s="0" t="n">
        <v>0.963879</v>
      </c>
      <c r="AP1" s="0" t="n">
        <v>0.73578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5861</v>
      </c>
      <c r="AD2" s="0" t="n">
        <v>0.231304</v>
      </c>
      <c r="AE2" s="0" t="n">
        <v>2.93932</v>
      </c>
      <c r="AF2" s="0" t="n">
        <v>30.1165</v>
      </c>
      <c r="AG2" s="0" t="n">
        <v>0.864689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15</v>
      </c>
      <c r="AM2" s="0" t="n">
        <v>21817</v>
      </c>
      <c r="AN2" s="0" t="n">
        <v>5429</v>
      </c>
      <c r="AO2" s="0" t="n">
        <v>0.93897</v>
      </c>
      <c r="AP2" s="0" t="n">
        <v>1.2594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13493</v>
      </c>
      <c r="AE3" s="0" t="n">
        <v>3.70932</v>
      </c>
      <c r="AF3" s="0" t="n">
        <v>94.0299</v>
      </c>
      <c r="AG3" s="0" t="n">
        <v>0.803032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15</v>
      </c>
      <c r="AM3" s="0" t="n">
        <v>21817</v>
      </c>
      <c r="AN3" s="0" t="n">
        <v>5431</v>
      </c>
      <c r="AO3" s="0" t="n">
        <v>0.870966</v>
      </c>
      <c r="AP3" s="0" t="n">
        <v>2.7630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80915</v>
      </c>
      <c r="AD4" s="0" t="n">
        <v>0.626958</v>
      </c>
      <c r="AE4" s="0" t="n">
        <v>6.45171</v>
      </c>
      <c r="AF4" s="0" t="n">
        <v>32.1062</v>
      </c>
      <c r="AG4" s="0" t="n">
        <v>0.898861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15</v>
      </c>
      <c r="AM4" s="0" t="n">
        <v>21817</v>
      </c>
      <c r="AN4" s="0" t="n">
        <v>5432</v>
      </c>
      <c r="AO4" s="0" t="n">
        <v>0.974902</v>
      </c>
      <c r="AP4" s="0" t="n">
        <v>0.5083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6221</v>
      </c>
      <c r="AD5" s="0" t="n">
        <v>1.84394</v>
      </c>
      <c r="AE5" s="0" t="n">
        <v>16.4921</v>
      </c>
      <c r="AF5" s="0" t="n">
        <v>119.617</v>
      </c>
      <c r="AG5" s="0" t="n">
        <v>0.806003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4.15</v>
      </c>
      <c r="AM5" s="0" t="n">
        <v>21817</v>
      </c>
      <c r="AN5" s="0" t="n">
        <v>5434</v>
      </c>
      <c r="AO5" s="0" t="n">
        <v>0.874189</v>
      </c>
      <c r="AP5" s="0" t="n">
        <v>2.6891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83813</v>
      </c>
      <c r="AD6" s="0" t="n">
        <v>0.36675</v>
      </c>
      <c r="AE6" s="0" t="n">
        <v>6.17073</v>
      </c>
      <c r="AF6" s="0" t="n">
        <v>108.106</v>
      </c>
      <c r="AG6" s="0" t="n">
        <v>0.81046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4.15</v>
      </c>
      <c r="AM6" s="0" t="n">
        <v>21817</v>
      </c>
      <c r="AN6" s="0" t="n">
        <v>5435</v>
      </c>
      <c r="AO6" s="0" t="n">
        <v>0.877967</v>
      </c>
      <c r="AP6" s="0" t="n">
        <v>2.6029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5231</v>
      </c>
      <c r="AD7" s="0" t="n">
        <v>0.185883</v>
      </c>
      <c r="AE7" s="0" t="n">
        <v>2.14422</v>
      </c>
      <c r="AF7" s="0" t="n">
        <v>30.7654</v>
      </c>
      <c r="AG7" s="0" t="n">
        <v>0.888461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15</v>
      </c>
      <c r="AM7" s="0" t="n">
        <v>21817</v>
      </c>
      <c r="AN7" s="0" t="n">
        <v>5437</v>
      </c>
      <c r="AO7" s="0" t="n">
        <v>0.962464</v>
      </c>
      <c r="AP7" s="0" t="n">
        <v>0.76516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56684</v>
      </c>
      <c r="AE8" s="0" t="n">
        <v>1.46127</v>
      </c>
      <c r="AF8" s="0" t="n">
        <v>17.3365</v>
      </c>
      <c r="AG8" s="0" t="n">
        <v>0.928575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15</v>
      </c>
      <c r="AM8" s="0" t="n">
        <v>21817</v>
      </c>
      <c r="AN8" s="0" t="n">
        <v>5438</v>
      </c>
      <c r="AO8" s="0" t="n">
        <v>1.00592</v>
      </c>
      <c r="AP8" s="0" t="n">
        <v>-0.118051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8665</v>
      </c>
      <c r="AD9" s="0" t="n">
        <v>0.751708</v>
      </c>
      <c r="AE9" s="0" t="n">
        <v>4.17271</v>
      </c>
      <c r="AF9" s="0" t="n">
        <v>35.6207</v>
      </c>
      <c r="AG9" s="0" t="n">
        <v>0.921146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15</v>
      </c>
      <c r="AM9" s="0" t="n">
        <v>21817</v>
      </c>
      <c r="AN9" s="0" t="n">
        <v>5440</v>
      </c>
      <c r="AO9" s="0" t="n">
        <v>0.997873</v>
      </c>
      <c r="AP9" s="0" t="n">
        <v>0.042592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9184</v>
      </c>
      <c r="AD10" s="0" t="n">
        <v>0.578831</v>
      </c>
      <c r="AE10" s="0" t="n">
        <v>3.63181</v>
      </c>
      <c r="AF10" s="0" t="n">
        <v>30.3285</v>
      </c>
      <c r="AG10" s="0" t="n">
        <v>0.879546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15</v>
      </c>
      <c r="AM10" s="0" t="n">
        <v>21817</v>
      </c>
      <c r="AN10" s="0" t="n">
        <v>5441</v>
      </c>
      <c r="AO10" s="0" t="n">
        <v>0.952807</v>
      </c>
      <c r="AP10" s="0" t="n">
        <v>0.96685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47807</v>
      </c>
      <c r="AE11" s="0" t="n">
        <v>1.24873</v>
      </c>
      <c r="AF11" s="0" t="n">
        <v>13.7837</v>
      </c>
      <c r="AG11" s="0" t="n">
        <v>0.901832</v>
      </c>
      <c r="AH11" s="0" t="n">
        <v>8.76</v>
      </c>
      <c r="AI11" s="0" t="n">
        <v>-0.04155</v>
      </c>
      <c r="AJ11" s="0" t="n">
        <v>0.93677</v>
      </c>
      <c r="AK11" s="0" t="n">
        <v>0</v>
      </c>
      <c r="AL11" s="0" t="n">
        <v>24.15</v>
      </c>
      <c r="AM11" s="0" t="n">
        <v>21817</v>
      </c>
      <c r="AN11" s="0" t="n">
        <v>5449</v>
      </c>
      <c r="AO11" s="0" t="n">
        <v>0.980485</v>
      </c>
      <c r="AP11" s="0" t="n">
        <v>0.39416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779346</v>
      </c>
      <c r="AE12" s="0" t="n">
        <v>2.78276</v>
      </c>
      <c r="AF12" s="0" t="n">
        <v>100.68</v>
      </c>
      <c r="AG12" s="0" t="n">
        <v>0.869146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15</v>
      </c>
      <c r="AM12" s="0" t="n">
        <v>21817</v>
      </c>
      <c r="AN12" s="0" t="n">
        <v>5451</v>
      </c>
      <c r="AO12" s="0" t="n">
        <v>0.941541</v>
      </c>
      <c r="AP12" s="0" t="n">
        <v>1.20475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92191</v>
      </c>
      <c r="AD13" s="0" t="n">
        <v>0.380364</v>
      </c>
      <c r="AE13" s="0" t="n">
        <v>3.3047</v>
      </c>
      <c r="AF13" s="0" t="n">
        <v>33.6711</v>
      </c>
      <c r="AG13" s="0" t="n">
        <v>0.872118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15</v>
      </c>
      <c r="AM13" s="0" t="n">
        <v>21817</v>
      </c>
      <c r="AN13" s="0" t="n">
        <v>5452</v>
      </c>
      <c r="AO13" s="0" t="n">
        <v>0.94476</v>
      </c>
      <c r="AP13" s="0" t="n">
        <v>1.1364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16931</v>
      </c>
      <c r="AD14" s="0" t="n">
        <v>1.57953</v>
      </c>
      <c r="AE14" s="0" t="n">
        <v>8.83015</v>
      </c>
      <c r="AF14" s="0" t="n">
        <v>72.9794</v>
      </c>
      <c r="AG14" s="0" t="n">
        <v>0.837946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4.15</v>
      </c>
      <c r="AM14" s="0" t="n">
        <v>21817</v>
      </c>
      <c r="AN14" s="0" t="n">
        <v>5454</v>
      </c>
      <c r="AO14" s="0" t="n">
        <v>0.907742</v>
      </c>
      <c r="AP14" s="0" t="n">
        <v>1.935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2648</v>
      </c>
      <c r="AD15" s="0" t="n">
        <v>0.824212</v>
      </c>
      <c r="AE15" s="0" t="n">
        <v>3.53363</v>
      </c>
      <c r="AF15" s="0" t="n">
        <v>18.8181</v>
      </c>
      <c r="AG15" s="0" t="n">
        <v>0.892918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15</v>
      </c>
      <c r="AM15" s="0" t="n">
        <v>21817</v>
      </c>
      <c r="AN15" s="0" t="n">
        <v>5455</v>
      </c>
      <c r="AO15" s="0" t="n">
        <v>0.966131</v>
      </c>
      <c r="AP15" s="0" t="n">
        <v>0.68910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73628</v>
      </c>
      <c r="AC16" s="0" t="n">
        <v>4.7785</v>
      </c>
      <c r="AD16" s="0" t="n">
        <v>16.2222</v>
      </c>
      <c r="AE16" s="0" t="n">
        <v>16.1218</v>
      </c>
      <c r="AF16" s="0" t="n">
        <v>110.265</v>
      </c>
      <c r="AG16" s="0" t="n">
        <v>0.791146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4.15</v>
      </c>
      <c r="AM16" s="0" t="n">
        <v>21817</v>
      </c>
      <c r="AN16" s="0" t="n">
        <v>5456</v>
      </c>
      <c r="AO16" s="0" t="n">
        <v>0.856015</v>
      </c>
      <c r="AP16" s="0" t="n">
        <v>3.1093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02538</v>
      </c>
      <c r="AE17" s="0" t="n">
        <v>2.11304</v>
      </c>
      <c r="AF17" s="0" t="n">
        <v>29.0159</v>
      </c>
      <c r="AG17" s="0" t="n">
        <v>0.910746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4.15</v>
      </c>
      <c r="AM17" s="0" t="n">
        <v>21817</v>
      </c>
      <c r="AN17" s="0" t="n">
        <v>5504</v>
      </c>
      <c r="AO17" s="0" t="n">
        <v>0.987794</v>
      </c>
      <c r="AP17" s="0" t="n">
        <v>0.245631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435479</v>
      </c>
      <c r="K18" s="0" t="n">
        <v>0.001053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21475</v>
      </c>
      <c r="AE18" s="0" t="n">
        <v>1.20538</v>
      </c>
      <c r="AF18" s="0" t="n">
        <v>8.77221</v>
      </c>
      <c r="AG18" s="0" t="n">
        <v>0.910003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4.15</v>
      </c>
      <c r="AM18" s="0" t="n">
        <v>21817</v>
      </c>
      <c r="AN18" s="0" t="n">
        <v>5505</v>
      </c>
      <c r="AO18" s="0" t="n">
        <v>0.984618</v>
      </c>
      <c r="AP18" s="0" t="n">
        <v>0.310027</v>
      </c>
      <c r="AR18" s="0" t="n">
        <f aca="false">IF(SUM(A18:AF18)&gt;0,SUM(A18:S18),"over scale")</f>
        <v>0.00540869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7816</v>
      </c>
      <c r="AD19" s="0" t="n">
        <v>0.486663</v>
      </c>
      <c r="AE19" s="0" t="n">
        <v>3.10612</v>
      </c>
      <c r="AF19" s="0" t="n">
        <v>19.0766</v>
      </c>
      <c r="AG19" s="0" t="n">
        <v>0.890689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4.11</v>
      </c>
      <c r="AM19" s="0" t="n">
        <v>21817</v>
      </c>
      <c r="AN19" s="0" t="n">
        <v>5507</v>
      </c>
      <c r="AO19" s="0" t="n">
        <v>0.96372</v>
      </c>
      <c r="AP19" s="0" t="n">
        <v>0.73908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94854</v>
      </c>
      <c r="AD20" s="0" t="n">
        <v>0.582933</v>
      </c>
      <c r="AE20" s="0" t="n">
        <v>4.64192</v>
      </c>
      <c r="AF20" s="0" t="n">
        <v>21.1056</v>
      </c>
      <c r="AG20" s="0" t="n">
        <v>0.895146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15</v>
      </c>
      <c r="AM20" s="0" t="n">
        <v>21817</v>
      </c>
      <c r="AN20" s="0" t="n">
        <v>5508</v>
      </c>
      <c r="AO20" s="0" t="n">
        <v>0.968543</v>
      </c>
      <c r="AP20" s="0" t="n">
        <v>0.639253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37913</v>
      </c>
      <c r="AD21" s="0" t="n">
        <v>0.4616</v>
      </c>
      <c r="AE21" s="0" t="n">
        <v>7.59614</v>
      </c>
      <c r="AF21" s="0" t="n">
        <v>28.8468</v>
      </c>
      <c r="AG21" s="0" t="n">
        <v>0.884746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11</v>
      </c>
      <c r="AM21" s="0" t="n">
        <v>21817</v>
      </c>
      <c r="AN21" s="0" t="n">
        <v>5510</v>
      </c>
      <c r="AO21" s="0" t="n">
        <v>0.95729</v>
      </c>
      <c r="AP21" s="0" t="n">
        <v>0.87297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87694</v>
      </c>
      <c r="I22" s="0" t="n">
        <v>0.00541483</v>
      </c>
      <c r="J22" s="0" t="n">
        <v>0.00544933</v>
      </c>
      <c r="K22" s="0" t="n">
        <v>0.00634388</v>
      </c>
      <c r="L22" s="0" t="n">
        <v>0.00339714</v>
      </c>
      <c r="M22" s="0" t="n">
        <v>0.0012765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0401</v>
      </c>
      <c r="AD22" s="0" t="n">
        <v>0.245973</v>
      </c>
      <c r="AE22" s="0" t="n">
        <v>1.50425</v>
      </c>
      <c r="AF22" s="0" t="n">
        <v>14.4575</v>
      </c>
      <c r="AG22" s="0" t="n">
        <v>0.870632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4.11</v>
      </c>
      <c r="AM22" s="0" t="n">
        <v>21817</v>
      </c>
      <c r="AN22" s="0" t="n">
        <v>5518</v>
      </c>
      <c r="AO22" s="0" t="n">
        <v>0.945423</v>
      </c>
      <c r="AP22" s="0" t="n">
        <v>1.122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12223</v>
      </c>
      <c r="AE23" s="0" t="n">
        <v>0.644148</v>
      </c>
      <c r="AF23" s="0" t="n">
        <v>6.33459</v>
      </c>
      <c r="AG23" s="0" t="n">
        <v>0.945661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11</v>
      </c>
      <c r="AM23" s="0" t="n">
        <v>21817</v>
      </c>
      <c r="AN23" s="0" t="n">
        <v>5520</v>
      </c>
      <c r="AO23" s="0" t="n">
        <v>1.02443</v>
      </c>
      <c r="AP23" s="0" t="n">
        <v>-0.4827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6659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780582</v>
      </c>
      <c r="AE24" s="0" t="n">
        <v>1.23786</v>
      </c>
      <c r="AF24" s="0" t="n">
        <v>11.5611</v>
      </c>
      <c r="AG24" s="0" t="n">
        <v>0.903318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11</v>
      </c>
      <c r="AM24" s="0" t="n">
        <v>21817</v>
      </c>
      <c r="AN24" s="0" t="n">
        <v>5521</v>
      </c>
      <c r="AO24" s="0" t="n">
        <v>0.977384</v>
      </c>
      <c r="AP24" s="0" t="n">
        <v>0.4575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1707</v>
      </c>
      <c r="AC25" s="0" t="n">
        <v>0.28732</v>
      </c>
      <c r="AD25" s="0" t="n">
        <v>4.06627</v>
      </c>
      <c r="AE25" s="0" t="n">
        <v>7.94432</v>
      </c>
      <c r="AF25" s="0" t="n">
        <v>47.9718</v>
      </c>
      <c r="AG25" s="0" t="n">
        <v>0.913718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4.11</v>
      </c>
      <c r="AM25" s="0" t="n">
        <v>21817</v>
      </c>
      <c r="AN25" s="0" t="n">
        <v>5523</v>
      </c>
      <c r="AO25" s="0" t="n">
        <v>0.989825</v>
      </c>
      <c r="AP25" s="0" t="n">
        <v>0.20453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331034</v>
      </c>
      <c r="AE26" s="0" t="n">
        <v>1.34966</v>
      </c>
      <c r="AF26" s="0" t="n">
        <v>38.8</v>
      </c>
      <c r="AG26" s="0" t="n">
        <v>0.907775</v>
      </c>
      <c r="AH26" s="0" t="n">
        <v>8.76</v>
      </c>
      <c r="AI26" s="0" t="n">
        <v>-0.04155</v>
      </c>
      <c r="AJ26" s="0" t="n">
        <v>0.94242</v>
      </c>
      <c r="AK26" s="0" t="n">
        <v>0</v>
      </c>
      <c r="AL26" s="0" t="n">
        <v>24.11</v>
      </c>
      <c r="AM26" s="0" t="n">
        <v>21817</v>
      </c>
      <c r="AN26" s="0" t="n">
        <v>5524</v>
      </c>
      <c r="AO26" s="0" t="n">
        <v>0.981029</v>
      </c>
      <c r="AP26" s="0" t="n">
        <v>0.383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9:01Z</dcterms:created>
  <dc:creator/>
  <dc:description/>
  <dc:language>en-US</dc:language>
  <cp:lastModifiedBy>pthamer</cp:lastModifiedBy>
  <dcterms:modified xsi:type="dcterms:W3CDTF">2010-08-06T18:49:01Z</dcterms:modified>
  <cp:revision>0</cp:revision>
  <dc:subject/>
  <dc:title/>
</cp:coreProperties>
</file>