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40523</v>
      </c>
      <c r="AD1" s="0" t="n">
        <v>0.243186</v>
      </c>
      <c r="AE1" s="0" t="n">
        <v>4.04006</v>
      </c>
      <c r="AF1" s="0" t="n">
        <v>26.8639</v>
      </c>
      <c r="AG1" s="0" t="n">
        <v>0.912232</v>
      </c>
      <c r="AH1" s="0" t="n">
        <v>8.76</v>
      </c>
      <c r="AI1" s="0" t="n">
        <v>-0.04155</v>
      </c>
      <c r="AJ1" s="0" t="n">
        <v>0.93338</v>
      </c>
      <c r="AK1" s="0" t="n">
        <v>0</v>
      </c>
      <c r="AL1" s="0" t="n">
        <v>24.23</v>
      </c>
      <c r="AM1" s="0" t="n">
        <v>21817</v>
      </c>
      <c r="AN1" s="0" t="n">
        <v>4748</v>
      </c>
      <c r="AO1" s="0" t="n">
        <v>0.995394</v>
      </c>
      <c r="AP1" s="0" t="n">
        <v>0.092330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02822</v>
      </c>
      <c r="AD2" s="0" t="n">
        <v>3.1198</v>
      </c>
      <c r="AE2" s="0" t="n">
        <v>10.2805</v>
      </c>
      <c r="AF2" s="0" t="n">
        <v>36.5126</v>
      </c>
      <c r="AG2" s="0" t="n">
        <v>0.887718</v>
      </c>
      <c r="AH2" s="0" t="n">
        <v>8.76</v>
      </c>
      <c r="AI2" s="0" t="n">
        <v>-0.04155</v>
      </c>
      <c r="AJ2" s="0" t="n">
        <v>0.93451</v>
      </c>
      <c r="AK2" s="0" t="n">
        <v>0</v>
      </c>
      <c r="AL2" s="0" t="n">
        <v>24.19</v>
      </c>
      <c r="AM2" s="0" t="n">
        <v>21817</v>
      </c>
      <c r="AN2" s="0" t="n">
        <v>4756</v>
      </c>
      <c r="AO2" s="0" t="n">
        <v>0.967474</v>
      </c>
      <c r="AP2" s="0" t="n">
        <v>0.66134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33984</v>
      </c>
      <c r="AD3" s="0" t="n">
        <v>1.45631</v>
      </c>
      <c r="AE3" s="0" t="n">
        <v>7.25956</v>
      </c>
      <c r="AF3" s="0" t="n">
        <v>71.0068</v>
      </c>
      <c r="AG3" s="0" t="n">
        <v>0.777774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.19</v>
      </c>
      <c r="AM3" s="0" t="n">
        <v>21817</v>
      </c>
      <c r="AN3" s="0" t="n">
        <v>4758</v>
      </c>
      <c r="AO3" s="0" t="n">
        <v>0.845608</v>
      </c>
      <c r="AP3" s="0" t="n">
        <v>3.35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324</v>
      </c>
      <c r="AC4" s="0" t="n">
        <v>0.314814</v>
      </c>
      <c r="AD4" s="0" t="n">
        <v>6.81655</v>
      </c>
      <c r="AE4" s="0" t="n">
        <v>18.1334</v>
      </c>
      <c r="AF4" s="0" t="n">
        <v>112.041</v>
      </c>
      <c r="AG4" s="0" t="n">
        <v>0.821603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4.19</v>
      </c>
      <c r="AM4" s="0" t="n">
        <v>21817</v>
      </c>
      <c r="AN4" s="0" t="n">
        <v>4806</v>
      </c>
      <c r="AO4" s="0" t="n">
        <v>0.894338</v>
      </c>
      <c r="AP4" s="0" t="n">
        <v>2.2334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92035</v>
      </c>
      <c r="AC5" s="0" t="n">
        <v>0.706442</v>
      </c>
      <c r="AD5" s="0" t="n">
        <v>7.86419</v>
      </c>
      <c r="AE5" s="0" t="n">
        <v>15.5755</v>
      </c>
      <c r="AF5" s="0" t="n">
        <v>86.7707</v>
      </c>
      <c r="AG5" s="0" t="n">
        <v>0.776289</v>
      </c>
      <c r="AH5" s="0" t="n">
        <v>8.76</v>
      </c>
      <c r="AI5" s="0" t="n">
        <v>-0.04155</v>
      </c>
      <c r="AJ5" s="0" t="n">
        <v>0.93451</v>
      </c>
      <c r="AK5" s="0" t="n">
        <v>0</v>
      </c>
      <c r="AL5" s="0" t="n">
        <v>24.19</v>
      </c>
      <c r="AM5" s="0" t="n">
        <v>21817</v>
      </c>
      <c r="AN5" s="0" t="n">
        <v>4814</v>
      </c>
      <c r="AO5" s="0" t="n">
        <v>0.846033</v>
      </c>
      <c r="AP5" s="0" t="n">
        <v>3.3439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37293</v>
      </c>
      <c r="AB6" s="0" t="n">
        <v>0.44776</v>
      </c>
      <c r="AC6" s="0" t="n">
        <v>12.8704</v>
      </c>
      <c r="AD6" s="0" t="n">
        <v>65.0741</v>
      </c>
      <c r="AE6" s="0" t="n">
        <v>55.6543</v>
      </c>
      <c r="AF6" s="0" t="n">
        <v>43.5838</v>
      </c>
      <c r="AG6" s="0" t="n">
        <v>0.719088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4.23</v>
      </c>
      <c r="AM6" s="0" t="n">
        <v>21817</v>
      </c>
      <c r="AN6" s="0" t="n">
        <v>4816</v>
      </c>
      <c r="AO6" s="0" t="n">
        <v>0.780861</v>
      </c>
      <c r="AP6" s="0" t="n">
        <v>4.9471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65132</v>
      </c>
      <c r="AE7" s="0" t="n">
        <v>4.20261</v>
      </c>
      <c r="AF7" s="0" t="n">
        <v>68.9797</v>
      </c>
      <c r="AG7" s="0" t="n">
        <v>0.819375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19</v>
      </c>
      <c r="AM7" s="0" t="n">
        <v>21817</v>
      </c>
      <c r="AN7" s="0" t="n">
        <v>4817</v>
      </c>
      <c r="AO7" s="0" t="n">
        <v>0.888692</v>
      </c>
      <c r="AP7" s="0" t="n">
        <v>2.3600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4491</v>
      </c>
      <c r="AD8" s="0" t="n">
        <v>0.191817</v>
      </c>
      <c r="AE8" s="0" t="n">
        <v>3.52882</v>
      </c>
      <c r="AF8" s="0" t="n">
        <v>66.165</v>
      </c>
      <c r="AG8" s="0" t="n">
        <v>0.832746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4.23</v>
      </c>
      <c r="AM8" s="0" t="n">
        <v>21817</v>
      </c>
      <c r="AN8" s="0" t="n">
        <v>4819</v>
      </c>
      <c r="AO8" s="0" t="n">
        <v>0.904283</v>
      </c>
      <c r="AP8" s="0" t="n">
        <v>2.0122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38594</v>
      </c>
      <c r="AD9" s="0" t="n">
        <v>0.962605</v>
      </c>
      <c r="AE9" s="0" t="n">
        <v>9.37724</v>
      </c>
      <c r="AF9" s="0" t="n">
        <v>45.0557</v>
      </c>
      <c r="AG9" s="0" t="n">
        <v>0.875089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4.19</v>
      </c>
      <c r="AM9" s="0" t="n">
        <v>21817</v>
      </c>
      <c r="AN9" s="0" t="n">
        <v>4820</v>
      </c>
      <c r="AO9" s="0" t="n">
        <v>0.950263</v>
      </c>
      <c r="AP9" s="0" t="n">
        <v>1.0203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267</v>
      </c>
      <c r="AC10" s="0" t="n">
        <v>0.0808387</v>
      </c>
      <c r="AD10" s="0" t="n">
        <v>0.88926</v>
      </c>
      <c r="AE10" s="0" t="n">
        <v>2.67497</v>
      </c>
      <c r="AF10" s="0" t="n">
        <v>37.7369</v>
      </c>
      <c r="AG10" s="0" t="n">
        <v>0.903318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23</v>
      </c>
      <c r="AM10" s="0" t="n">
        <v>21817</v>
      </c>
      <c r="AN10" s="0" t="n">
        <v>4822</v>
      </c>
      <c r="AO10" s="0" t="n">
        <v>0.979737</v>
      </c>
      <c r="AP10" s="0" t="n">
        <v>0.40943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29777</v>
      </c>
      <c r="AE11" s="0" t="n">
        <v>2.18967</v>
      </c>
      <c r="AF11" s="0" t="n">
        <v>83.356</v>
      </c>
      <c r="AG11" s="0" t="n">
        <v>0.790403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4.23</v>
      </c>
      <c r="AM11" s="0" t="n">
        <v>21817</v>
      </c>
      <c r="AN11" s="0" t="n">
        <v>4823</v>
      </c>
      <c r="AO11" s="0" t="n">
        <v>0.857269</v>
      </c>
      <c r="AP11" s="0" t="n">
        <v>3.0800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00065</v>
      </c>
      <c r="AE12" s="0" t="n">
        <v>1.71814</v>
      </c>
      <c r="AF12" s="0" t="n">
        <v>55.2108</v>
      </c>
      <c r="AG12" s="0" t="n">
        <v>0.854289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4.19</v>
      </c>
      <c r="AM12" s="0" t="n">
        <v>21817</v>
      </c>
      <c r="AN12" s="0" t="n">
        <v>4825</v>
      </c>
      <c r="AO12" s="0" t="n">
        <v>0.92656</v>
      </c>
      <c r="AP12" s="0" t="n">
        <v>1.5255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62638</v>
      </c>
      <c r="AE13" s="0" t="n">
        <v>1.21533</v>
      </c>
      <c r="AF13" s="0" t="n">
        <v>44.2565</v>
      </c>
      <c r="AG13" s="0" t="n">
        <v>0.877318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4.23</v>
      </c>
      <c r="AM13" s="0" t="n">
        <v>21817</v>
      </c>
      <c r="AN13" s="0" t="n">
        <v>4826</v>
      </c>
      <c r="AO13" s="0" t="n">
        <v>0.951537</v>
      </c>
      <c r="AP13" s="0" t="n">
        <v>0.99353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872849</v>
      </c>
      <c r="AE14" s="0" t="n">
        <v>0.741679</v>
      </c>
      <c r="AF14" s="0" t="n">
        <v>41.7997</v>
      </c>
      <c r="AG14" s="0" t="n">
        <v>0.921889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4.23</v>
      </c>
      <c r="AM14" s="0" t="n">
        <v>21817</v>
      </c>
      <c r="AN14" s="0" t="n">
        <v>4828</v>
      </c>
      <c r="AO14" s="0" t="n">
        <v>0.999879</v>
      </c>
      <c r="AP14" s="0" t="n">
        <v>0.0024172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886282</v>
      </c>
      <c r="AB15" s="0" t="n">
        <v>1.21607</v>
      </c>
      <c r="AC15" s="0" t="n">
        <v>24.9945</v>
      </c>
      <c r="AD15" s="0" t="n">
        <v>60.7714</v>
      </c>
      <c r="AE15" s="0" t="n">
        <v>40.5415</v>
      </c>
      <c r="AF15" s="0" t="n">
        <v>120.199</v>
      </c>
      <c r="AG15" s="0" t="n">
        <v>0.531145</v>
      </c>
      <c r="AH15" s="0" t="n">
        <v>8.76</v>
      </c>
      <c r="AI15" s="0" t="n">
        <v>-0.04155</v>
      </c>
      <c r="AJ15" s="0" t="n">
        <v>0.93564</v>
      </c>
      <c r="AK15" s="0" t="n">
        <v>0</v>
      </c>
      <c r="AL15" s="0" t="n">
        <v>24.19</v>
      </c>
      <c r="AM15" s="0" t="n">
        <v>21817</v>
      </c>
      <c r="AN15" s="0" t="n">
        <v>4835</v>
      </c>
      <c r="AO15" s="0" t="n">
        <v>0.578166</v>
      </c>
      <c r="AP15" s="0" t="n">
        <v>10.957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60104</v>
      </c>
      <c r="AD16" s="0" t="n">
        <v>0.187153</v>
      </c>
      <c r="AE16" s="0" t="n">
        <v>2.43572</v>
      </c>
      <c r="AF16" s="0" t="n">
        <v>56.1847</v>
      </c>
      <c r="AG16" s="0" t="n">
        <v>0.829775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4.23</v>
      </c>
      <c r="AM16" s="0" t="n">
        <v>21817</v>
      </c>
      <c r="AN16" s="0" t="n">
        <v>4843</v>
      </c>
      <c r="AO16" s="0" t="n">
        <v>0.903233</v>
      </c>
      <c r="AP16" s="0" t="n">
        <v>2.0355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01585</v>
      </c>
      <c r="AD17" s="0" t="n">
        <v>0.508452</v>
      </c>
      <c r="AE17" s="0" t="n">
        <v>5.91313</v>
      </c>
      <c r="AF17" s="0" t="n">
        <v>42.736</v>
      </c>
      <c r="AG17" s="0" t="n">
        <v>0.848346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4.19</v>
      </c>
      <c r="AM17" s="0" t="n">
        <v>21817</v>
      </c>
      <c r="AN17" s="0" t="n">
        <v>4845</v>
      </c>
      <c r="AO17" s="0" t="n">
        <v>0.921223</v>
      </c>
      <c r="AP17" s="0" t="n">
        <v>1.6410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414971</v>
      </c>
      <c r="K18" s="0" t="n">
        <v>0.0012671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83848</v>
      </c>
      <c r="AD18" s="0" t="n">
        <v>0.229995</v>
      </c>
      <c r="AE18" s="0" t="n">
        <v>1.3366</v>
      </c>
      <c r="AF18" s="0" t="n">
        <v>8.46957</v>
      </c>
      <c r="AG18" s="0" t="n">
        <v>0.912975</v>
      </c>
      <c r="AH18" s="0" t="n">
        <v>8.76</v>
      </c>
      <c r="AI18" s="0" t="n">
        <v>-0.04155</v>
      </c>
      <c r="AJ18" s="0" t="n">
        <v>0.93564</v>
      </c>
      <c r="AK18" s="0" t="n">
        <v>0</v>
      </c>
      <c r="AL18" s="0" t="n">
        <v>24.23</v>
      </c>
      <c r="AM18" s="0" t="n">
        <v>21817</v>
      </c>
      <c r="AN18" s="0" t="n">
        <v>4852</v>
      </c>
      <c r="AO18" s="0" t="n">
        <v>0.993798</v>
      </c>
      <c r="AP18" s="0" t="n">
        <v>0.124418</v>
      </c>
      <c r="AR18" s="0" t="n">
        <f aca="false">IF(SUM(A18:AF18)&gt;0,SUM(A18:S18),"over scale")</f>
        <v>0.0054169</v>
      </c>
      <c r="AS18" s="0" t="n">
        <v>0.005416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73366</v>
      </c>
      <c r="AC19" s="0" t="n">
        <v>0.325045</v>
      </c>
      <c r="AD19" s="0" t="n">
        <v>1.85149</v>
      </c>
      <c r="AE19" s="0" t="n">
        <v>4.29728</v>
      </c>
      <c r="AF19" s="0" t="n">
        <v>21.4044</v>
      </c>
      <c r="AG19" s="0" t="n">
        <v>0.871375</v>
      </c>
      <c r="AH19" s="0" t="n">
        <v>8.76</v>
      </c>
      <c r="AI19" s="0" t="n">
        <v>-0.04155</v>
      </c>
      <c r="AJ19" s="0" t="n">
        <v>0.93564</v>
      </c>
      <c r="AK19" s="0" t="n">
        <v>0</v>
      </c>
      <c r="AL19" s="0" t="n">
        <v>24.23</v>
      </c>
      <c r="AM19" s="0" t="n">
        <v>21817</v>
      </c>
      <c r="AN19" s="0" t="n">
        <v>4900</v>
      </c>
      <c r="AO19" s="0" t="n">
        <v>0.948515</v>
      </c>
      <c r="AP19" s="0" t="n">
        <v>1.0571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11078</v>
      </c>
      <c r="J20" s="0" t="n">
        <v>0.00600899</v>
      </c>
      <c r="K20" s="0" t="n">
        <v>0.00641858</v>
      </c>
      <c r="L20" s="0" t="n">
        <v>0.0014994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5513</v>
      </c>
      <c r="AD20" s="0" t="n">
        <v>0.332391</v>
      </c>
      <c r="AE20" s="0" t="n">
        <v>1.64666</v>
      </c>
      <c r="AF20" s="0" t="n">
        <v>19.2134</v>
      </c>
      <c r="AG20" s="0" t="n">
        <v>0.83646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4.23</v>
      </c>
      <c r="AM20" s="0" t="n">
        <v>21817</v>
      </c>
      <c r="AN20" s="0" t="n">
        <v>4908</v>
      </c>
      <c r="AO20" s="0" t="n">
        <v>0.91051</v>
      </c>
      <c r="AP20" s="0" t="n">
        <v>1.875</v>
      </c>
      <c r="AR20" s="0" t="n">
        <f aca="false">IF(SUM(A20:AF20)&gt;0,SUM(A20:S20),"over scale")</f>
        <v>0.01503783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16004</v>
      </c>
      <c r="AC21" s="0" t="n">
        <v>0.739266</v>
      </c>
      <c r="AD21" s="0" t="n">
        <v>5.91349</v>
      </c>
      <c r="AE21" s="0" t="n">
        <v>10.1837</v>
      </c>
      <c r="AF21" s="0" t="n">
        <v>61.558</v>
      </c>
      <c r="AG21" s="0" t="n">
        <v>0.748803</v>
      </c>
      <c r="AH21" s="0" t="n">
        <v>8.76</v>
      </c>
      <c r="AI21" s="0" t="n">
        <v>-0.04155</v>
      </c>
      <c r="AJ21" s="0" t="n">
        <v>0.9379</v>
      </c>
      <c r="AK21" s="0" t="n">
        <v>0</v>
      </c>
      <c r="AL21" s="0" t="n">
        <v>24.23</v>
      </c>
      <c r="AM21" s="0" t="n">
        <v>21817</v>
      </c>
      <c r="AN21" s="0" t="n">
        <v>4910</v>
      </c>
      <c r="AO21" s="0" t="n">
        <v>0.813129</v>
      </c>
      <c r="AP21" s="0" t="n">
        <v>4.1373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81908</v>
      </c>
      <c r="AD22" s="0" t="n">
        <v>1.13555</v>
      </c>
      <c r="AE22" s="0" t="n">
        <v>3.93807</v>
      </c>
      <c r="AF22" s="0" t="n">
        <v>32.5072</v>
      </c>
      <c r="AG22" s="0" t="n">
        <v>0.824575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4.23</v>
      </c>
      <c r="AM22" s="0" t="n">
        <v>21817</v>
      </c>
      <c r="AN22" s="0" t="n">
        <v>4911</v>
      </c>
      <c r="AO22" s="0" t="n">
        <v>0.894332</v>
      </c>
      <c r="AP22" s="0" t="n">
        <v>2.2335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72976</v>
      </c>
      <c r="AE23" s="0" t="n">
        <v>0.932592</v>
      </c>
      <c r="AF23" s="0" t="n">
        <v>21.294</v>
      </c>
      <c r="AG23" s="0" t="n">
        <v>0.881032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4.23</v>
      </c>
      <c r="AM23" s="0" t="n">
        <v>21817</v>
      </c>
      <c r="AN23" s="0" t="n">
        <v>4913</v>
      </c>
      <c r="AO23" s="0" t="n">
        <v>0.956717</v>
      </c>
      <c r="AP23" s="0" t="n">
        <v>0.884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760673</v>
      </c>
      <c r="AE24" s="0" t="n">
        <v>1.84173</v>
      </c>
      <c r="AF24" s="0" t="n">
        <v>23.4784</v>
      </c>
      <c r="AG24" s="0" t="n">
        <v>0.888461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4.23</v>
      </c>
      <c r="AM24" s="0" t="n">
        <v>21817</v>
      </c>
      <c r="AN24" s="0" t="n">
        <v>4914</v>
      </c>
      <c r="AO24" s="0" t="n">
        <v>0.963622</v>
      </c>
      <c r="AP24" s="0" t="n">
        <v>0.74111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07321</v>
      </c>
      <c r="AD25" s="0" t="n">
        <v>0.177463</v>
      </c>
      <c r="AE25" s="0" t="n">
        <v>3.1343</v>
      </c>
      <c r="AF25" s="0" t="n">
        <v>68.3522</v>
      </c>
      <c r="AG25" s="0" t="n">
        <v>0.762174</v>
      </c>
      <c r="AH25" s="0" t="n">
        <v>8.76</v>
      </c>
      <c r="AI25" s="0" t="n">
        <v>-0.04155</v>
      </c>
      <c r="AJ25" s="0" t="n">
        <v>0.93564</v>
      </c>
      <c r="AK25" s="0" t="n">
        <v>0</v>
      </c>
      <c r="AL25" s="0" t="n">
        <v>24.23</v>
      </c>
      <c r="AM25" s="0" t="n">
        <v>21817</v>
      </c>
      <c r="AN25" s="0" t="n">
        <v>4922</v>
      </c>
      <c r="AO25" s="0" t="n">
        <v>0.829648</v>
      </c>
      <c r="AP25" s="0" t="n">
        <v>3.7350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594288</v>
      </c>
      <c r="AH26" s="0" t="n">
        <v>8.76</v>
      </c>
      <c r="AI26" s="0" t="n">
        <v>-0.04032</v>
      </c>
      <c r="AJ26" s="0" t="n">
        <v>0.94242</v>
      </c>
      <c r="AK26" s="0" t="n">
        <v>0</v>
      </c>
      <c r="AL26" s="0" t="n">
        <v>24.23</v>
      </c>
      <c r="AM26" s="0" t="n">
        <v>21817</v>
      </c>
      <c r="AN26" s="0" t="n">
        <v>4930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47:15Z</dcterms:created>
  <dc:creator/>
  <dc:description/>
  <dc:language>en-US</dc:language>
  <cp:lastModifiedBy>pthamer</cp:lastModifiedBy>
  <dcterms:modified xsi:type="dcterms:W3CDTF">2010-08-06T18:47:15Z</dcterms:modified>
  <cp:revision>0</cp:revision>
  <dc:subject/>
  <dc:title/>
</cp:coreProperties>
</file>