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171035</v>
      </c>
      <c r="X1" s="0" t="n">
        <v>0.0243491</v>
      </c>
      <c r="Y1" s="0" t="n">
        <v>0.169632</v>
      </c>
      <c r="Z1" s="0" t="n">
        <v>0.500226</v>
      </c>
      <c r="AA1" s="0" t="n">
        <v>0.944448</v>
      </c>
      <c r="AB1" s="0" t="n">
        <v>1.00287</v>
      </c>
      <c r="AC1" s="0" t="n">
        <v>2.10853</v>
      </c>
      <c r="AD1" s="0" t="n">
        <v>7.15795</v>
      </c>
      <c r="AE1" s="0" t="n">
        <v>43.1832</v>
      </c>
      <c r="AF1" s="0" t="n">
        <v>83.5234</v>
      </c>
      <c r="AG1" s="0" t="n">
        <v>0.7116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23</v>
      </c>
      <c r="AM1" s="0" t="n">
        <v>21817</v>
      </c>
      <c r="AN1" s="0" t="n">
        <v>5032</v>
      </c>
      <c r="AO1" s="0" t="n">
        <v>0.774661</v>
      </c>
      <c r="AP1" s="0" t="n">
        <v>5.1065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1012</v>
      </c>
      <c r="AD2" s="0" t="n">
        <v>0.238547</v>
      </c>
      <c r="AE2" s="0" t="n">
        <v>3.46564</v>
      </c>
      <c r="AF2" s="0" t="n">
        <v>46.6314</v>
      </c>
      <c r="AG2" s="0" t="n">
        <v>0.854289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23</v>
      </c>
      <c r="AM2" s="0" t="n">
        <v>21817</v>
      </c>
      <c r="AN2" s="0" t="n">
        <v>5033</v>
      </c>
      <c r="AO2" s="0" t="n">
        <v>0.928795</v>
      </c>
      <c r="AP2" s="0" t="n">
        <v>1.4773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58545</v>
      </c>
      <c r="AD3" s="0" t="n">
        <v>0.376845</v>
      </c>
      <c r="AE3" s="0" t="n">
        <v>2.69153</v>
      </c>
      <c r="AF3" s="0" t="n">
        <v>21.0521</v>
      </c>
      <c r="AG3" s="0" t="n">
        <v>0.875832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23</v>
      </c>
      <c r="AM3" s="0" t="n">
        <v>21817</v>
      </c>
      <c r="AN3" s="0" t="n">
        <v>5035</v>
      </c>
      <c r="AO3" s="0" t="n">
        <v>0.95107</v>
      </c>
      <c r="AP3" s="0" t="n">
        <v>1.0033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42649</v>
      </c>
      <c r="AE4" s="0" t="n">
        <v>2.82242</v>
      </c>
      <c r="AF4" s="0" t="n">
        <v>35.0221</v>
      </c>
      <c r="AG4" s="0" t="n">
        <v>0.912232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4.23</v>
      </c>
      <c r="AM4" s="0" t="n">
        <v>21817</v>
      </c>
      <c r="AN4" s="0" t="n">
        <v>5036</v>
      </c>
      <c r="AO4" s="0" t="n">
        <v>0.990597</v>
      </c>
      <c r="AP4" s="0" t="n">
        <v>0.18894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67546</v>
      </c>
      <c r="K5" s="0" t="n">
        <v>0.0042382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55451</v>
      </c>
      <c r="AD5" s="0" t="n">
        <v>0.140385</v>
      </c>
      <c r="AE5" s="0" t="n">
        <v>0.979357</v>
      </c>
      <c r="AF5" s="0" t="n">
        <v>14.2642</v>
      </c>
      <c r="AG5" s="0" t="n">
        <v>0.898861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4.23</v>
      </c>
      <c r="AM5" s="0" t="n">
        <v>21817</v>
      </c>
      <c r="AN5" s="0" t="n">
        <v>5038</v>
      </c>
      <c r="AO5" s="0" t="n">
        <v>0.976077</v>
      </c>
      <c r="AP5" s="0" t="n">
        <v>0.484278</v>
      </c>
      <c r="AR5" s="0" t="n">
        <f aca="false">IF(SUM(A5:AF5)&gt;0,SUM(A5:S5),"over scale")</f>
        <v>0.00791372</v>
      </c>
      <c r="AS5" s="0" t="n">
        <v>0.0079137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9743</v>
      </c>
      <c r="AD6" s="0" t="n">
        <v>0.160726</v>
      </c>
      <c r="AE6" s="0" t="n">
        <v>2.22909</v>
      </c>
      <c r="AF6" s="0" t="n">
        <v>37.4536</v>
      </c>
      <c r="AG6" s="0" t="n">
        <v>0.872118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23</v>
      </c>
      <c r="AM6" s="0" t="n">
        <v>21817</v>
      </c>
      <c r="AN6" s="0" t="n">
        <v>5039</v>
      </c>
      <c r="AO6" s="0" t="n">
        <v>0.945897</v>
      </c>
      <c r="AP6" s="0" t="n">
        <v>1.1124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486245</v>
      </c>
      <c r="AC7" s="0" t="n">
        <v>1.95484</v>
      </c>
      <c r="AD7" s="0" t="n">
        <v>12.4216</v>
      </c>
      <c r="AE7" s="0" t="n">
        <v>20.5679</v>
      </c>
      <c r="AF7" s="0" t="n">
        <v>183.169</v>
      </c>
      <c r="AG7" s="0" t="n">
        <v>0.635888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19</v>
      </c>
      <c r="AM7" s="0" t="n">
        <v>21817</v>
      </c>
      <c r="AN7" s="0" t="n">
        <v>5040</v>
      </c>
      <c r="AO7" s="0" t="n">
        <v>0.688854</v>
      </c>
      <c r="AP7" s="0" t="n">
        <v>7.4545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82601</v>
      </c>
      <c r="AB8" s="0" t="n">
        <v>0.374047</v>
      </c>
      <c r="AC8" s="0" t="n">
        <v>9.94554</v>
      </c>
      <c r="AD8" s="0" t="n">
        <v>30.2198</v>
      </c>
      <c r="AE8" s="0" t="n">
        <v>24.7681</v>
      </c>
      <c r="AF8" s="0" t="n">
        <v>122.349</v>
      </c>
      <c r="AG8" s="0" t="n">
        <v>0.691603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23</v>
      </c>
      <c r="AM8" s="0" t="n">
        <v>21817</v>
      </c>
      <c r="AN8" s="0" t="n">
        <v>5042</v>
      </c>
      <c r="AO8" s="0" t="n">
        <v>0.749209</v>
      </c>
      <c r="AP8" s="0" t="n">
        <v>5.7747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0455</v>
      </c>
      <c r="AC9" s="0" t="n">
        <v>0.152531</v>
      </c>
      <c r="AD9" s="0" t="n">
        <v>9.47451</v>
      </c>
      <c r="AE9" s="0" t="n">
        <v>110.471</v>
      </c>
      <c r="AF9" s="0" t="n">
        <v>29.3273</v>
      </c>
      <c r="AG9" s="0" t="n">
        <v>0.74286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19</v>
      </c>
      <c r="AM9" s="0" t="n">
        <v>21817</v>
      </c>
      <c r="AN9" s="0" t="n">
        <v>5044</v>
      </c>
      <c r="AO9" s="0" t="n">
        <v>0.805704</v>
      </c>
      <c r="AP9" s="0" t="n">
        <v>4.3207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6395</v>
      </c>
      <c r="AE10" s="0" t="n">
        <v>1.0551</v>
      </c>
      <c r="AF10" s="0" t="n">
        <v>24.7059</v>
      </c>
      <c r="AG10" s="0" t="n">
        <v>0.918175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4.19</v>
      </c>
      <c r="AM10" s="0" t="n">
        <v>21817</v>
      </c>
      <c r="AN10" s="0" t="n">
        <v>5045</v>
      </c>
      <c r="AO10" s="0" t="n">
        <v>0.995851</v>
      </c>
      <c r="AP10" s="0" t="n">
        <v>0.083160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14231</v>
      </c>
      <c r="AE11" s="0" t="n">
        <v>1.59108</v>
      </c>
      <c r="AF11" s="0" t="n">
        <v>20.3664</v>
      </c>
      <c r="AG11" s="0" t="n">
        <v>0.894403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23</v>
      </c>
      <c r="AM11" s="0" t="n">
        <v>21817</v>
      </c>
      <c r="AN11" s="0" t="n">
        <v>5047</v>
      </c>
      <c r="AO11" s="0" t="n">
        <v>0.968902</v>
      </c>
      <c r="AP11" s="0" t="n">
        <v>0.63183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378252</v>
      </c>
      <c r="AB12" s="0" t="n">
        <v>4.09882</v>
      </c>
      <c r="AC12" s="0" t="n">
        <v>44.5197</v>
      </c>
      <c r="AD12" s="0" t="n">
        <v>54.8968</v>
      </c>
      <c r="AE12" s="0" t="n">
        <v>25.0283</v>
      </c>
      <c r="AF12" s="0" t="n">
        <v>105.612</v>
      </c>
      <c r="AG12" s="0" t="n">
        <v>0.557145</v>
      </c>
      <c r="AH12" s="0" t="n">
        <v>8.77</v>
      </c>
      <c r="AI12" s="0" t="n">
        <v>-0.04032</v>
      </c>
      <c r="AJ12" s="0" t="n">
        <v>0.94016</v>
      </c>
      <c r="AK12" s="0" t="n">
        <v>0</v>
      </c>
      <c r="AL12" s="0" t="n">
        <v>24.23</v>
      </c>
      <c r="AM12" s="0" t="n">
        <v>21817</v>
      </c>
      <c r="AN12" s="0" t="n">
        <v>5048</v>
      </c>
      <c r="AO12" s="0" t="n">
        <v>0.603552</v>
      </c>
      <c r="AP12" s="0" t="n">
        <v>10.0985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571384</v>
      </c>
      <c r="K13" s="0" t="n">
        <v>0.0029176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9018</v>
      </c>
      <c r="AD13" s="0" t="n">
        <v>0.146779</v>
      </c>
      <c r="AE13" s="0" t="n">
        <v>0.702504</v>
      </c>
      <c r="AF13" s="0" t="n">
        <v>7.03066</v>
      </c>
      <c r="AG13" s="0" t="n">
        <v>0.915946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4.19</v>
      </c>
      <c r="AM13" s="0" t="n">
        <v>21817</v>
      </c>
      <c r="AN13" s="0" t="n">
        <v>5050</v>
      </c>
      <c r="AO13" s="0" t="n">
        <v>0.993434</v>
      </c>
      <c r="AP13" s="0" t="n">
        <v>0.131763</v>
      </c>
      <c r="AR13" s="0" t="n">
        <f aca="false">IF(SUM(A13:AF13)&gt;0,SUM(A13:S13),"over scale")</f>
        <v>0.00863151</v>
      </c>
      <c r="AS13" s="0" t="n">
        <v>0.0086315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57641</v>
      </c>
      <c r="I14" s="0" t="n">
        <v>0.00422559</v>
      </c>
      <c r="J14" s="0" t="n">
        <v>0.00425515</v>
      </c>
      <c r="K14" s="0" t="n">
        <v>0.00574365</v>
      </c>
      <c r="L14" s="0" t="n">
        <v>0.00474969</v>
      </c>
      <c r="M14" s="0" t="n">
        <v>0.00358909</v>
      </c>
      <c r="N14" s="0" t="n">
        <v>0.00289409</v>
      </c>
      <c r="O14" s="0" t="n">
        <v>0.0010424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794682</v>
      </c>
      <c r="AF14" s="0" t="n">
        <v>11.9382</v>
      </c>
      <c r="AG14" s="0" t="n">
        <v>0.876575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4.19</v>
      </c>
      <c r="AM14" s="0" t="n">
        <v>21817</v>
      </c>
      <c r="AN14" s="0" t="n">
        <v>5051</v>
      </c>
      <c r="AO14" s="0" t="n">
        <v>0.949588</v>
      </c>
      <c r="AP14" s="0" t="n">
        <v>1.03453</v>
      </c>
      <c r="AR14" s="0" t="n">
        <f aca="false">IF(SUM(A14:AF14)&gt;0,SUM(A14:S14),"over scale")</f>
        <v>0.0280761</v>
      </c>
      <c r="AS14" s="0" t="n">
        <v>0.028076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8522</v>
      </c>
      <c r="E15" s="0" t="n">
        <v>0.00242779</v>
      </c>
      <c r="F15" s="0" t="n">
        <v>0.00169333</v>
      </c>
      <c r="G15" s="0" t="n">
        <v>0.00147875</v>
      </c>
      <c r="H15" s="0" t="n">
        <v>0.00408858</v>
      </c>
      <c r="I15" s="0" t="n">
        <v>0.00547706</v>
      </c>
      <c r="J15" s="0" t="n">
        <v>0.00263327</v>
      </c>
      <c r="K15" s="0" t="n">
        <v>0.00310024</v>
      </c>
      <c r="L15" s="0" t="n">
        <v>0.00339149</v>
      </c>
      <c r="M15" s="0" t="n">
        <v>0.00240284</v>
      </c>
      <c r="N15" s="0" t="n">
        <v>0.00258759</v>
      </c>
      <c r="O15" s="0" t="n">
        <v>0.00268278</v>
      </c>
      <c r="P15" s="0" t="n">
        <v>0.0027573</v>
      </c>
      <c r="Q15" s="0" t="n">
        <v>0.0013251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0458</v>
      </c>
      <c r="AC15" s="0" t="n">
        <v>0.0691089</v>
      </c>
      <c r="AD15" s="0" t="n">
        <v>0.193334</v>
      </c>
      <c r="AE15" s="0" t="n">
        <v>0.128293</v>
      </c>
      <c r="AF15" s="0" t="n">
        <v>1.08334</v>
      </c>
      <c r="AG15" s="0" t="n">
        <v>0.935261</v>
      </c>
      <c r="AH15" s="0" t="n">
        <v>8.76</v>
      </c>
      <c r="AI15" s="0" t="n">
        <v>-0.04032</v>
      </c>
      <c r="AJ15" s="0" t="n">
        <v>0.93903</v>
      </c>
      <c r="AK15" s="0" t="n">
        <v>0</v>
      </c>
      <c r="AL15" s="0" t="n">
        <v>24.19</v>
      </c>
      <c r="AM15" s="0" t="n">
        <v>21817</v>
      </c>
      <c r="AN15" s="0" t="n">
        <v>5052</v>
      </c>
      <c r="AO15" s="0" t="n">
        <v>1.01438</v>
      </c>
      <c r="AP15" s="0" t="n">
        <v>-0.285588</v>
      </c>
      <c r="AR15" s="0" t="n">
        <f aca="false">IF(SUM(A15:AF15)&gt;0,SUM(A15:S15),"over scale")</f>
        <v>0.03733137</v>
      </c>
      <c r="AS15" s="0" t="n">
        <v>0.0373313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87969</v>
      </c>
      <c r="AD16" s="0" t="n">
        <v>0.810362</v>
      </c>
      <c r="AE16" s="0" t="n">
        <v>1.22075</v>
      </c>
      <c r="AF16" s="0" t="n">
        <v>5.84375</v>
      </c>
      <c r="AG16" s="0" t="n">
        <v>0.949375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4.23</v>
      </c>
      <c r="AM16" s="0" t="n">
        <v>21817</v>
      </c>
      <c r="AN16" s="0" t="n">
        <v>5054</v>
      </c>
      <c r="AO16" s="0" t="n">
        <v>1.02845</v>
      </c>
      <c r="AP16" s="0" t="n">
        <v>-0.561107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64033</v>
      </c>
      <c r="F17" s="0" t="n">
        <v>0.00383429</v>
      </c>
      <c r="G17" s="0" t="n">
        <v>0.00217751</v>
      </c>
      <c r="H17" s="0" t="n">
        <v>0.00388649</v>
      </c>
      <c r="I17" s="0" t="n">
        <v>0.00594499</v>
      </c>
      <c r="J17" s="0" t="n">
        <v>0.00413537</v>
      </c>
      <c r="K17" s="0" t="n">
        <v>0.00507518</v>
      </c>
      <c r="L17" s="0" t="n">
        <v>0.00453286</v>
      </c>
      <c r="M17" s="0" t="n">
        <v>0.00313348</v>
      </c>
      <c r="N17" s="0" t="n">
        <v>0.0024058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02773</v>
      </c>
      <c r="AD17" s="0" t="n">
        <v>0.0913611</v>
      </c>
      <c r="AE17" s="0" t="n">
        <v>0.424061</v>
      </c>
      <c r="AF17" s="0" t="n">
        <v>7.28675</v>
      </c>
      <c r="AG17" s="0" t="n">
        <v>0.889203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4.23</v>
      </c>
      <c r="AM17" s="0" t="n">
        <v>21817</v>
      </c>
      <c r="AN17" s="0" t="n">
        <v>5055</v>
      </c>
      <c r="AO17" s="0" t="n">
        <v>0.962113</v>
      </c>
      <c r="AP17" s="0" t="n">
        <v>0.772476</v>
      </c>
      <c r="AR17" s="0" t="n">
        <f aca="false">IF(SUM(A17:AF17)&gt;0,SUM(A17:S17),"over scale")</f>
        <v>0.03776639</v>
      </c>
      <c r="AS17" s="0" t="n">
        <v>0.0377663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07774</v>
      </c>
      <c r="AC18" s="0" t="n">
        <v>0.41601</v>
      </c>
      <c r="AD18" s="0" t="n">
        <v>6.23004</v>
      </c>
      <c r="AE18" s="0" t="n">
        <v>15.2504</v>
      </c>
      <c r="AF18" s="0" t="n">
        <v>149.028</v>
      </c>
      <c r="AG18" s="0" t="n">
        <v>0.730974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23</v>
      </c>
      <c r="AM18" s="0" t="n">
        <v>21817</v>
      </c>
      <c r="AN18" s="0" t="n">
        <v>5103</v>
      </c>
      <c r="AO18" s="0" t="n">
        <v>0.792813</v>
      </c>
      <c r="AP18" s="0" t="n">
        <v>4.6433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.00242214</v>
      </c>
      <c r="C19" s="0" t="n">
        <v>0.0177159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155558</v>
      </c>
      <c r="I19" s="0" t="n">
        <v>0</v>
      </c>
      <c r="J19" s="0" t="n">
        <v>0</v>
      </c>
      <c r="K19" s="0" t="n">
        <v>0</v>
      </c>
      <c r="L19" s="0" t="n">
        <v>0.00811791</v>
      </c>
      <c r="M19" s="0" t="n">
        <v>0.0010327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22447</v>
      </c>
      <c r="AD19" s="0" t="n">
        <v>0.069058</v>
      </c>
      <c r="AE19" s="0" t="n">
        <v>0</v>
      </c>
      <c r="AF19" s="0" t="n">
        <v>0</v>
      </c>
      <c r="AG19" s="0" t="n">
        <v>0.944918</v>
      </c>
      <c r="AH19" s="0" t="n">
        <v>8.76</v>
      </c>
      <c r="AI19" s="0" t="n">
        <v>-0.04032</v>
      </c>
      <c r="AJ19" s="0" t="n">
        <v>0.93677</v>
      </c>
      <c r="AK19" s="0" t="n">
        <v>0</v>
      </c>
      <c r="AL19" s="0" t="n">
        <v>24.23</v>
      </c>
      <c r="AM19" s="0" t="n">
        <v>21817</v>
      </c>
      <c r="AN19" s="0" t="n">
        <v>5111</v>
      </c>
      <c r="AO19" s="0" t="n">
        <v>1.02733</v>
      </c>
      <c r="AP19" s="0" t="n">
        <v>-0.539235</v>
      </c>
      <c r="AR19" s="0" t="n">
        <f aca="false">IF(SUM(A19:AF19)&gt;0,SUM(A19:S19),"over scale")</f>
        <v>0.04484452</v>
      </c>
      <c r="AS19" s="0" t="n">
        <v>0.0448445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0736</v>
      </c>
      <c r="E20" s="0" t="n">
        <v>0.00626599</v>
      </c>
      <c r="F20" s="0" t="n">
        <v>0.00289229</v>
      </c>
      <c r="G20" s="0" t="n">
        <v>0.00114093</v>
      </c>
      <c r="H20" s="0" t="n">
        <v>0.00185546</v>
      </c>
      <c r="I20" s="0" t="n">
        <v>0.00315247</v>
      </c>
      <c r="J20" s="0" t="n">
        <v>0.00273981</v>
      </c>
      <c r="K20" s="0" t="n">
        <v>0.00399843</v>
      </c>
      <c r="L20" s="0" t="n">
        <v>0.00516798</v>
      </c>
      <c r="M20" s="0" t="n">
        <v>0.00586474</v>
      </c>
      <c r="N20" s="0" t="n">
        <v>0.00895845</v>
      </c>
      <c r="O20" s="0" t="n">
        <v>0.0105338</v>
      </c>
      <c r="P20" s="0" t="n">
        <v>0.00904199</v>
      </c>
      <c r="Q20" s="0" t="n">
        <v>0.0060859</v>
      </c>
      <c r="R20" s="0" t="n">
        <v>0.00337424</v>
      </c>
      <c r="S20" s="0" t="n">
        <v>0.00105968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82923</v>
      </c>
      <c r="AD20" s="0" t="n">
        <v>0.0512082</v>
      </c>
      <c r="AE20" s="0" t="n">
        <v>0.140642</v>
      </c>
      <c r="AF20" s="0" t="n">
        <v>2.07538</v>
      </c>
      <c r="AG20" s="0" t="n">
        <v>0.898861</v>
      </c>
      <c r="AH20" s="0" t="n">
        <v>8.76</v>
      </c>
      <c r="AI20" s="0" t="n">
        <v>-0.04155</v>
      </c>
      <c r="AJ20" s="0" t="n">
        <v>0.9379</v>
      </c>
      <c r="AK20" s="0" t="n">
        <v>0</v>
      </c>
      <c r="AL20" s="0" t="n">
        <v>24.23</v>
      </c>
      <c r="AM20" s="0" t="n">
        <v>21817</v>
      </c>
      <c r="AN20" s="0" t="n">
        <v>5112</v>
      </c>
      <c r="AO20" s="0" t="n">
        <v>0.976077</v>
      </c>
      <c r="AP20" s="0" t="n">
        <v>0.484278</v>
      </c>
      <c r="AR20" s="0" t="n">
        <f aca="false">IF(SUM(A20:AF20)&gt;0,SUM(A20:S20),"over scale")</f>
        <v>0.07520576</v>
      </c>
      <c r="AS20" s="0" t="n">
        <v>0.0752057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38747</v>
      </c>
      <c r="J21" s="0" t="n">
        <v>0.00727985</v>
      </c>
      <c r="K21" s="0" t="n">
        <v>0.00703914</v>
      </c>
      <c r="L21" s="0" t="n">
        <v>0.00183028</v>
      </c>
      <c r="M21" s="0" t="n">
        <v>0.0016235</v>
      </c>
      <c r="N21" s="0" t="n">
        <v>0.00195983</v>
      </c>
      <c r="O21" s="0" t="n">
        <v>0.00289103</v>
      </c>
      <c r="P21" s="0" t="n">
        <v>0.0018962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21183</v>
      </c>
      <c r="AD21" s="0" t="n">
        <v>0.0951503</v>
      </c>
      <c r="AE21" s="0" t="n">
        <v>0.718993</v>
      </c>
      <c r="AF21" s="0" t="n">
        <v>17.1007</v>
      </c>
      <c r="AG21" s="0" t="n">
        <v>0.849832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4.23</v>
      </c>
      <c r="AM21" s="0" t="n">
        <v>21817</v>
      </c>
      <c r="AN21" s="0" t="n">
        <v>5114</v>
      </c>
      <c r="AO21" s="0" t="n">
        <v>0.920618</v>
      </c>
      <c r="AP21" s="0" t="n">
        <v>1.65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15364</v>
      </c>
      <c r="G22" s="0" t="n">
        <v>0.00141516</v>
      </c>
      <c r="H22" s="0" t="n">
        <v>0</v>
      </c>
      <c r="I22" s="0" t="n">
        <v>0.00169677</v>
      </c>
      <c r="J22" s="0" t="n">
        <v>0.0124881</v>
      </c>
      <c r="K22" s="0" t="n">
        <v>0.01158</v>
      </c>
      <c r="L22" s="0" t="n">
        <v>0.00277679</v>
      </c>
      <c r="M22" s="0" t="n">
        <v>0.00297569</v>
      </c>
      <c r="N22" s="0" t="n">
        <v>0.00394093</v>
      </c>
      <c r="O22" s="0" t="n">
        <v>0.00701166</v>
      </c>
      <c r="P22" s="0" t="n">
        <v>0.0045566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79354</v>
      </c>
      <c r="AC22" s="0" t="n">
        <v>0.158713</v>
      </c>
      <c r="AD22" s="0" t="n">
        <v>0.993021</v>
      </c>
      <c r="AE22" s="0" t="n">
        <v>1.60221</v>
      </c>
      <c r="AF22" s="0" t="n">
        <v>14.2072</v>
      </c>
      <c r="AG22" s="0" t="n">
        <v>0.812689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4.19</v>
      </c>
      <c r="AM22" s="0" t="n">
        <v>21817</v>
      </c>
      <c r="AN22" s="0" t="n">
        <v>5115</v>
      </c>
      <c r="AO22" s="0" t="n">
        <v>0.882503</v>
      </c>
      <c r="AP22" s="0" t="n">
        <v>2.4998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91933</v>
      </c>
      <c r="AD23" s="0" t="n">
        <v>0.852227</v>
      </c>
      <c r="AE23" s="0" t="n">
        <v>3.95461</v>
      </c>
      <c r="AF23" s="0" t="n">
        <v>58.5161</v>
      </c>
      <c r="AG23" s="0" t="n">
        <v>0.757717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19</v>
      </c>
      <c r="AM23" s="0" t="n">
        <v>21817</v>
      </c>
      <c r="AN23" s="0" t="n">
        <v>5117</v>
      </c>
      <c r="AO23" s="0" t="n">
        <v>0.820831</v>
      </c>
      <c r="AP23" s="0" t="n">
        <v>3.9487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0069</v>
      </c>
      <c r="AD24" s="0" t="n">
        <v>0.424914</v>
      </c>
      <c r="AE24" s="0" t="n">
        <v>2.68833</v>
      </c>
      <c r="AF24" s="0" t="n">
        <v>45.3171</v>
      </c>
      <c r="AG24" s="0" t="n">
        <v>0.834232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19</v>
      </c>
      <c r="AM24" s="0" t="n">
        <v>21817</v>
      </c>
      <c r="AN24" s="0" t="n">
        <v>5118</v>
      </c>
      <c r="AO24" s="0" t="n">
        <v>0.902634</v>
      </c>
      <c r="AP24" s="0" t="n">
        <v>2.0487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835525</v>
      </c>
      <c r="K25" s="0" t="n">
        <v>0.00432313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18983</v>
      </c>
      <c r="AD25" s="0" t="n">
        <v>0.380275</v>
      </c>
      <c r="AE25" s="0" t="n">
        <v>1.00184</v>
      </c>
      <c r="AF25" s="0" t="n">
        <v>11.0768</v>
      </c>
      <c r="AG25" s="0" t="n">
        <v>0.886232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4.19</v>
      </c>
      <c r="AM25" s="0" t="n">
        <v>21817</v>
      </c>
      <c r="AN25" s="0" t="n">
        <v>5120</v>
      </c>
      <c r="AO25" s="0" t="n">
        <v>0.96005</v>
      </c>
      <c r="AP25" s="0" t="n">
        <v>0.81539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94632</v>
      </c>
      <c r="F26" s="0" t="n">
        <v>0.00313642</v>
      </c>
      <c r="G26" s="0" t="n">
        <v>0.00183219</v>
      </c>
      <c r="H26" s="0" t="n">
        <v>0.00331666</v>
      </c>
      <c r="I26" s="0" t="n">
        <v>0.00553227</v>
      </c>
      <c r="J26" s="0" t="n">
        <v>0.00498237</v>
      </c>
      <c r="K26" s="0" t="n">
        <v>0.00744288</v>
      </c>
      <c r="L26" s="0" t="n">
        <v>0.0064831</v>
      </c>
      <c r="M26" s="0" t="n">
        <v>0.00643672</v>
      </c>
      <c r="N26" s="0" t="n">
        <v>0.010746</v>
      </c>
      <c r="O26" s="0" t="n">
        <v>0.00906176</v>
      </c>
      <c r="P26" s="0" t="n">
        <v>0.00666453</v>
      </c>
      <c r="Q26" s="0" t="n">
        <v>0.00280721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252484</v>
      </c>
      <c r="AC26" s="0" t="n">
        <v>0.329491</v>
      </c>
      <c r="AD26" s="0" t="n">
        <v>0.591326</v>
      </c>
      <c r="AE26" s="0" t="n">
        <v>0.782081</v>
      </c>
      <c r="AF26" s="0" t="n">
        <v>10.0988</v>
      </c>
      <c r="AG26" s="0" t="n">
        <v>0.83126</v>
      </c>
      <c r="AH26" s="0" t="n">
        <v>8.76</v>
      </c>
      <c r="AI26" s="0" t="n">
        <v>-0.04155</v>
      </c>
      <c r="AJ26" s="0" t="n">
        <v>0.93677</v>
      </c>
      <c r="AK26" s="0" t="n">
        <v>0</v>
      </c>
      <c r="AL26" s="0" t="n">
        <v>24.23</v>
      </c>
      <c r="AM26" s="0" t="n">
        <v>21817</v>
      </c>
      <c r="AN26" s="0" t="n">
        <v>5128</v>
      </c>
      <c r="AO26" s="0" t="n">
        <v>0.903758</v>
      </c>
      <c r="AP26" s="0" t="n">
        <v>2.0238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00169125</v>
      </c>
      <c r="H27" s="0" t="n">
        <v>0.00279655</v>
      </c>
      <c r="I27" s="0" t="n">
        <v>0.00563391</v>
      </c>
      <c r="J27" s="0" t="n">
        <v>0.0125637</v>
      </c>
      <c r="K27" s="0" t="n">
        <v>0.0119405</v>
      </c>
      <c r="L27" s="0" t="n">
        <v>0.00501463</v>
      </c>
      <c r="M27" s="0" t="n">
        <v>0.00678143</v>
      </c>
      <c r="N27" s="0" t="n">
        <v>0.0117564</v>
      </c>
      <c r="O27" s="0" t="n">
        <v>0.0142217</v>
      </c>
      <c r="P27" s="0" t="n">
        <v>0.0119154</v>
      </c>
      <c r="Q27" s="0" t="n">
        <v>0.00179307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0111759</v>
      </c>
      <c r="AB27" s="0" t="n">
        <v>0.0306819</v>
      </c>
      <c r="AC27" s="0" t="n">
        <v>0.460376</v>
      </c>
      <c r="AD27" s="0" t="n">
        <v>1.88221</v>
      </c>
      <c r="AE27" s="0" t="n">
        <v>2.85375</v>
      </c>
      <c r="AF27" s="0" t="n">
        <v>24.4996</v>
      </c>
      <c r="AG27" s="0" t="n">
        <v>0.731717</v>
      </c>
      <c r="AH27" s="0" t="n">
        <v>8.76</v>
      </c>
      <c r="AI27" s="0" t="n">
        <v>-0.04155</v>
      </c>
      <c r="AJ27" s="0" t="n">
        <v>0.94016</v>
      </c>
      <c r="AK27" s="0" t="n">
        <v>0</v>
      </c>
      <c r="AL27" s="0" t="n">
        <v>24.19</v>
      </c>
      <c r="AM27" s="0" t="n">
        <v>21817</v>
      </c>
      <c r="AN27" s="0" t="n">
        <v>5130</v>
      </c>
      <c r="AO27" s="0" t="n">
        <v>0.792665</v>
      </c>
      <c r="AP27" s="0" t="n">
        <v>4.64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47:53Z</dcterms:created>
  <dc:creator/>
  <dc:description/>
  <dc:language>en-US</dc:language>
  <cp:lastModifiedBy>pthamer</cp:lastModifiedBy>
  <dcterms:modified xsi:type="dcterms:W3CDTF">2010-08-06T18:47:53Z</dcterms:modified>
  <cp:revision>0</cp:revision>
  <dc:subject/>
  <dc:title/>
</cp:coreProperties>
</file>