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404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116814</v>
      </c>
      <c r="G1" s="0" t="n">
        <v>0.0135267</v>
      </c>
      <c r="H1" s="0" t="n">
        <v>0.00837525</v>
      </c>
      <c r="I1" s="0" t="n">
        <v>0.00704786</v>
      </c>
      <c r="J1" s="0" t="n">
        <v>0.0135746</v>
      </c>
      <c r="K1" s="0" t="n">
        <v>0.00966443</v>
      </c>
      <c r="L1" s="0" t="n">
        <v>0.00278814</v>
      </c>
      <c r="M1" s="0" t="n">
        <v>0.00198991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7031</v>
      </c>
      <c r="AD1" s="0" t="n">
        <v>0.119947</v>
      </c>
      <c r="AE1" s="0" t="n">
        <v>1.54984</v>
      </c>
      <c r="AF1" s="0" t="n">
        <v>20.5213</v>
      </c>
      <c r="AG1" s="0" t="n">
        <v>0.878803</v>
      </c>
      <c r="AH1" s="0" t="n">
        <v>8.76</v>
      </c>
      <c r="AI1" s="0" t="n">
        <v>-0.04032</v>
      </c>
      <c r="AJ1" s="0" t="n">
        <v>0.93677</v>
      </c>
      <c r="AK1" s="0" t="n">
        <v>0</v>
      </c>
      <c r="AL1" s="0" t="n">
        <v>24.07</v>
      </c>
      <c r="AM1" s="0" t="n">
        <v>21818</v>
      </c>
      <c r="AN1" s="0" t="n">
        <v>155</v>
      </c>
      <c r="AO1" s="0" t="n">
        <v>0.955448</v>
      </c>
      <c r="AP1" s="0" t="n">
        <v>0.911503</v>
      </c>
      <c r="AR1" s="0" t="n">
        <f aca="false">IF(SUM(A1:AF1)&gt;0,SUM(A1:S1),"over scale")</f>
        <v>0.06864829</v>
      </c>
      <c r="AS1" s="0" t="n">
        <v>0.0686482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506807</v>
      </c>
      <c r="G2" s="0" t="n">
        <v>0.00863536</v>
      </c>
      <c r="H2" s="0" t="n">
        <v>0.00899003</v>
      </c>
      <c r="I2" s="0" t="n">
        <v>0.0101873</v>
      </c>
      <c r="J2" s="0" t="n">
        <v>0.0115737</v>
      </c>
      <c r="K2" s="0" t="n">
        <v>0.00434566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876132</v>
      </c>
      <c r="AD2" s="0" t="n">
        <v>0.329611</v>
      </c>
      <c r="AE2" s="0" t="n">
        <v>2.29921</v>
      </c>
      <c r="AF2" s="0" t="n">
        <v>28.6279</v>
      </c>
      <c r="AG2" s="0" t="n">
        <v>0.866918</v>
      </c>
      <c r="AH2" s="0" t="n">
        <v>8.76</v>
      </c>
      <c r="AI2" s="0" t="n">
        <v>-0.04155</v>
      </c>
      <c r="AJ2" s="0" t="n">
        <v>0.93903</v>
      </c>
      <c r="AK2" s="0" t="n">
        <v>0</v>
      </c>
      <c r="AL2" s="0" t="n">
        <v>24.07</v>
      </c>
      <c r="AM2" s="0" t="n">
        <v>21818</v>
      </c>
      <c r="AN2" s="0" t="n">
        <v>157</v>
      </c>
      <c r="AO2" s="0" t="n">
        <v>0.940257</v>
      </c>
      <c r="AP2" s="0" t="n">
        <v>1.23204</v>
      </c>
      <c r="AR2" s="0" t="n">
        <f aca="false">IF(SUM(A2:AF2)&gt;0,SUM(A2:S2),"over scale")</f>
        <v>0.04880012</v>
      </c>
      <c r="AS2" s="0" t="n">
        <v>0.0488001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663884</v>
      </c>
      <c r="G3" s="0" t="n">
        <v>0.00996785</v>
      </c>
      <c r="H3" s="0" t="n">
        <v>0.00793896</v>
      </c>
      <c r="I3" s="0" t="n">
        <v>0.00717581</v>
      </c>
      <c r="J3" s="0" t="n">
        <v>0.00862657</v>
      </c>
      <c r="K3" s="0" t="n">
        <v>0.00385796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73991</v>
      </c>
      <c r="AD3" s="0" t="n">
        <v>0.605272</v>
      </c>
      <c r="AE3" s="0" t="n">
        <v>2.27027</v>
      </c>
      <c r="AF3" s="0" t="n">
        <v>25.3337</v>
      </c>
      <c r="AG3" s="0" t="n">
        <v>0.870632</v>
      </c>
      <c r="AH3" s="0" t="n">
        <v>8.76</v>
      </c>
      <c r="AI3" s="0" t="n">
        <v>-0.04155</v>
      </c>
      <c r="AJ3" s="0" t="n">
        <v>0.93677</v>
      </c>
      <c r="AK3" s="0" t="n">
        <v>0</v>
      </c>
      <c r="AL3" s="0" t="n">
        <v>24.07</v>
      </c>
      <c r="AM3" s="0" t="n">
        <v>21818</v>
      </c>
      <c r="AN3" s="0" t="n">
        <v>204</v>
      </c>
      <c r="AO3" s="0" t="n">
        <v>0.946564</v>
      </c>
      <c r="AP3" s="0" t="n">
        <v>1.09834</v>
      </c>
      <c r="AR3" s="0" t="n">
        <f aca="false">IF(SUM(A3:AF3)&gt;0,SUM(A3:S3),"over scale")</f>
        <v>0.04420599</v>
      </c>
      <c r="AS3" s="0" t="n">
        <v>0.0442059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82426</v>
      </c>
      <c r="J4" s="0" t="n">
        <v>0.0020317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479835</v>
      </c>
      <c r="AC4" s="0" t="n">
        <v>0.310841</v>
      </c>
      <c r="AD4" s="0" t="n">
        <v>3.0907</v>
      </c>
      <c r="AE4" s="0" t="n">
        <v>5.88977</v>
      </c>
      <c r="AF4" s="0" t="n">
        <v>49.1978</v>
      </c>
      <c r="AG4" s="0" t="n">
        <v>0.83646</v>
      </c>
      <c r="AH4" s="0" t="n">
        <v>8.76</v>
      </c>
      <c r="AI4" s="0" t="n">
        <v>-0.04155</v>
      </c>
      <c r="AJ4" s="0" t="n">
        <v>0.93677</v>
      </c>
      <c r="AK4" s="0" t="n">
        <v>0</v>
      </c>
      <c r="AL4" s="0" t="n">
        <v>24.07</v>
      </c>
      <c r="AM4" s="0" t="n">
        <v>21818</v>
      </c>
      <c r="AN4" s="0" t="n">
        <v>212</v>
      </c>
      <c r="AO4" s="0" t="n">
        <v>0.909412</v>
      </c>
      <c r="AP4" s="0" t="n">
        <v>1.89914</v>
      </c>
      <c r="AR4" s="0" t="n">
        <f aca="false">IF(SUM(A4:AF4)&gt;0,SUM(A4:S4),"over scale")</f>
        <v>0.00385603</v>
      </c>
      <c r="AS4" s="0" t="n">
        <v>0.0038560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77925</v>
      </c>
      <c r="F5" s="0" t="n">
        <v>0.0217099</v>
      </c>
      <c r="G5" s="0" t="n">
        <v>0.0169769</v>
      </c>
      <c r="H5" s="0" t="n">
        <v>0.00517538</v>
      </c>
      <c r="I5" s="0" t="n">
        <v>0.00358976</v>
      </c>
      <c r="J5" s="0" t="n">
        <v>0.0096576</v>
      </c>
      <c r="K5" s="0" t="n">
        <v>0.00661823</v>
      </c>
      <c r="L5" s="0" t="n">
        <v>0.00177193</v>
      </c>
      <c r="M5" s="0" t="n">
        <v>0.00135208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13926</v>
      </c>
      <c r="AD5" s="0" t="n">
        <v>0.17978</v>
      </c>
      <c r="AE5" s="0" t="n">
        <v>2.23784</v>
      </c>
      <c r="AF5" s="0" t="n">
        <v>11.4193</v>
      </c>
      <c r="AG5" s="0" t="n">
        <v>0.899603</v>
      </c>
      <c r="AH5" s="0" t="n">
        <v>8.76</v>
      </c>
      <c r="AI5" s="0" t="n">
        <v>-0.04155</v>
      </c>
      <c r="AJ5" s="0" t="n">
        <v>0.93677</v>
      </c>
      <c r="AK5" s="0" t="n">
        <v>0</v>
      </c>
      <c r="AL5" s="0" t="n">
        <v>24.07</v>
      </c>
      <c r="AM5" s="0" t="n">
        <v>21818</v>
      </c>
      <c r="AN5" s="0" t="n">
        <v>220</v>
      </c>
      <c r="AO5" s="0" t="n">
        <v>0.978062</v>
      </c>
      <c r="AP5" s="0" t="n">
        <v>0.443645</v>
      </c>
      <c r="AR5" s="0" t="n">
        <f aca="false">IF(SUM(A5:AF5)&gt;0,SUM(A5:S5),"over scale")</f>
        <v>0.06863103</v>
      </c>
      <c r="AS5" s="0" t="n">
        <v>0.0686310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49078</v>
      </c>
      <c r="F6" s="0" t="n">
        <v>0.0155723</v>
      </c>
      <c r="G6" s="0" t="n">
        <v>0.0137997</v>
      </c>
      <c r="H6" s="0" t="n">
        <v>0.00769625</v>
      </c>
      <c r="I6" s="0" t="n">
        <v>0.00748588</v>
      </c>
      <c r="J6" s="0" t="n">
        <v>0.0136566</v>
      </c>
      <c r="K6" s="0" t="n">
        <v>0.0101087</v>
      </c>
      <c r="L6" s="0" t="n">
        <v>0.00438198</v>
      </c>
      <c r="M6" s="0" t="n">
        <v>0.0038131</v>
      </c>
      <c r="N6" s="0" t="n">
        <v>0.00175762</v>
      </c>
      <c r="O6" s="0" t="n">
        <v>0.00102777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92565</v>
      </c>
      <c r="AE6" s="0" t="n">
        <v>0.645139</v>
      </c>
      <c r="AF6" s="0" t="n">
        <v>18.1739</v>
      </c>
      <c r="AG6" s="0" t="n">
        <v>0.894403</v>
      </c>
      <c r="AH6" s="0" t="n">
        <v>8.76</v>
      </c>
      <c r="AI6" s="0" t="n">
        <v>-0.04032</v>
      </c>
      <c r="AJ6" s="0" t="n">
        <v>0.93903</v>
      </c>
      <c r="AK6" s="0" t="n">
        <v>0</v>
      </c>
      <c r="AL6" s="0" t="n">
        <v>24.07</v>
      </c>
      <c r="AM6" s="0" t="n">
        <v>21818</v>
      </c>
      <c r="AN6" s="0" t="n">
        <v>222</v>
      </c>
      <c r="AO6" s="0" t="n">
        <v>0.970068</v>
      </c>
      <c r="AP6" s="0" t="n">
        <v>0.60778</v>
      </c>
      <c r="AR6" s="0" t="n">
        <f aca="false">IF(SUM(A6:AF6)&gt;0,SUM(A6:S6),"over scale")</f>
        <v>0.08079068</v>
      </c>
      <c r="AS6" s="0" t="n">
        <v>0.0807906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108174</v>
      </c>
      <c r="G7" s="0" t="n">
        <v>0.0122315</v>
      </c>
      <c r="H7" s="0" t="n">
        <v>0.00747923</v>
      </c>
      <c r="I7" s="0" t="n">
        <v>0.00711413</v>
      </c>
      <c r="J7" s="0" t="n">
        <v>0.0127259</v>
      </c>
      <c r="K7" s="0" t="n">
        <v>0.00815561</v>
      </c>
      <c r="L7" s="0" t="n">
        <v>0.00228812</v>
      </c>
      <c r="M7" s="0" t="n">
        <v>0.00123233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606214</v>
      </c>
      <c r="AD7" s="0" t="n">
        <v>0.239773</v>
      </c>
      <c r="AE7" s="0" t="n">
        <v>1.8141</v>
      </c>
      <c r="AF7" s="0" t="n">
        <v>20.969</v>
      </c>
      <c r="AG7" s="0" t="n">
        <v>0.881032</v>
      </c>
      <c r="AH7" s="0" t="n">
        <v>8.76</v>
      </c>
      <c r="AI7" s="0" t="n">
        <v>-0.04032</v>
      </c>
      <c r="AJ7" s="0" t="n">
        <v>0.94016</v>
      </c>
      <c r="AK7" s="0" t="n">
        <v>0</v>
      </c>
      <c r="AL7" s="0" t="n">
        <v>24.07</v>
      </c>
      <c r="AM7" s="0" t="n">
        <v>21818</v>
      </c>
      <c r="AN7" s="0" t="n">
        <v>223</v>
      </c>
      <c r="AO7" s="0" t="n">
        <v>0.954417</v>
      </c>
      <c r="AP7" s="0" t="n">
        <v>0.933094</v>
      </c>
      <c r="AR7" s="0" t="n">
        <f aca="false">IF(SUM(A7:AF7)&gt;0,SUM(A7:S7),"over scale")</f>
        <v>0.06204422</v>
      </c>
      <c r="AS7" s="0" t="n">
        <v>0.0620442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259017</v>
      </c>
      <c r="F8" s="0" t="n">
        <v>0.0216635</v>
      </c>
      <c r="G8" s="0" t="n">
        <v>0.0160281</v>
      </c>
      <c r="H8" s="0" t="n">
        <v>0.0051849</v>
      </c>
      <c r="I8" s="0" t="n">
        <v>0.0035279</v>
      </c>
      <c r="J8" s="0" t="n">
        <v>0.0103779</v>
      </c>
      <c r="K8" s="0" t="n">
        <v>0.00622782</v>
      </c>
      <c r="L8" s="0" t="n">
        <v>0.00131626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11576</v>
      </c>
      <c r="AE8" s="0" t="n">
        <v>0.224232</v>
      </c>
      <c r="AF8" s="0" t="n">
        <v>13.8242</v>
      </c>
      <c r="AG8" s="0" t="n">
        <v>0.904061</v>
      </c>
      <c r="AH8" s="0" t="n">
        <v>8.76</v>
      </c>
      <c r="AI8" s="0" t="n">
        <v>-0.04155</v>
      </c>
      <c r="AJ8" s="0" t="n">
        <v>0.94016</v>
      </c>
      <c r="AK8" s="0" t="n">
        <v>0</v>
      </c>
      <c r="AL8" s="0" t="n">
        <v>24.07</v>
      </c>
      <c r="AM8" s="0" t="n">
        <v>21818</v>
      </c>
      <c r="AN8" s="0" t="n">
        <v>225</v>
      </c>
      <c r="AO8" s="0" t="n">
        <v>0.979364</v>
      </c>
      <c r="AP8" s="0" t="n">
        <v>0.417044</v>
      </c>
      <c r="AR8" s="0" t="n">
        <f aca="false">IF(SUM(A8:AF8)&gt;0,SUM(A8:S8),"over scale")</f>
        <v>0.06691655</v>
      </c>
      <c r="AS8" s="0" t="n">
        <v>0.0669165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37228</v>
      </c>
      <c r="AD9" s="0" t="n">
        <v>0.228078</v>
      </c>
      <c r="AE9" s="0" t="n">
        <v>3.89485</v>
      </c>
      <c r="AF9" s="0" t="n">
        <v>104.039</v>
      </c>
      <c r="AG9" s="0" t="n">
        <v>0.825317</v>
      </c>
      <c r="AH9" s="0" t="n">
        <v>8.76</v>
      </c>
      <c r="AI9" s="0" t="n">
        <v>-0.04155</v>
      </c>
      <c r="AJ9" s="0" t="n">
        <v>0.94016</v>
      </c>
      <c r="AK9" s="0" t="n">
        <v>0</v>
      </c>
      <c r="AL9" s="0" t="n">
        <v>24.11</v>
      </c>
      <c r="AM9" s="0" t="n">
        <v>21818</v>
      </c>
      <c r="AN9" s="0" t="n">
        <v>226</v>
      </c>
      <c r="AO9" s="0" t="n">
        <v>0.894062</v>
      </c>
      <c r="AP9" s="0" t="n">
        <v>2.23961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420689</v>
      </c>
      <c r="E10" s="0" t="n">
        <v>0.0141117</v>
      </c>
      <c r="F10" s="0" t="n">
        <v>0.0101906</v>
      </c>
      <c r="G10" s="0" t="n">
        <v>0.00570868</v>
      </c>
      <c r="H10" s="0" t="n">
        <v>0.0107392</v>
      </c>
      <c r="I10" s="0" t="n">
        <v>0.0135624</v>
      </c>
      <c r="J10" s="0" t="n">
        <v>0.00776524</v>
      </c>
      <c r="K10" s="0" t="n">
        <v>0.00818069</v>
      </c>
      <c r="L10" s="0" t="n">
        <v>0.00529851</v>
      </c>
      <c r="M10" s="0" t="n">
        <v>0.00226502</v>
      </c>
      <c r="N10" s="0" t="n">
        <v>0.00104774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924609</v>
      </c>
      <c r="AF10" s="0" t="n">
        <v>12.9793</v>
      </c>
      <c r="AG10" s="0" t="n">
        <v>0.909261</v>
      </c>
      <c r="AH10" s="0" t="n">
        <v>8.76</v>
      </c>
      <c r="AI10" s="0" t="n">
        <v>-0.04155</v>
      </c>
      <c r="AJ10" s="0" t="n">
        <v>0.94016</v>
      </c>
      <c r="AK10" s="0" t="n">
        <v>0</v>
      </c>
      <c r="AL10" s="0" t="n">
        <v>24.07</v>
      </c>
      <c r="AM10" s="0" t="n">
        <v>21818</v>
      </c>
      <c r="AN10" s="0" t="n">
        <v>228</v>
      </c>
      <c r="AO10" s="0" t="n">
        <v>0.984997</v>
      </c>
      <c r="AP10" s="0" t="n">
        <v>0.302337</v>
      </c>
      <c r="AR10" s="0" t="n">
        <f aca="false">IF(SUM(A10:AF10)&gt;0,SUM(A10:S10),"over scale")</f>
        <v>0.08307667</v>
      </c>
      <c r="AS10" s="0" t="n">
        <v>0.0830766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82138</v>
      </c>
      <c r="AD11" s="0" t="n">
        <v>0.217869</v>
      </c>
      <c r="AE11" s="0" t="n">
        <v>2.67575</v>
      </c>
      <c r="AF11" s="0" t="n">
        <v>55.8001</v>
      </c>
      <c r="AG11" s="0" t="n">
        <v>0.866175</v>
      </c>
      <c r="AH11" s="0" t="n">
        <v>8.76</v>
      </c>
      <c r="AI11" s="0" t="n">
        <v>-0.04155</v>
      </c>
      <c r="AJ11" s="0" t="n">
        <v>0.94016</v>
      </c>
      <c r="AK11" s="0" t="n">
        <v>0</v>
      </c>
      <c r="AL11" s="0" t="n">
        <v>24.07</v>
      </c>
      <c r="AM11" s="0" t="n">
        <v>21818</v>
      </c>
      <c r="AN11" s="0" t="n">
        <v>229</v>
      </c>
      <c r="AO11" s="0" t="n">
        <v>0.938322</v>
      </c>
      <c r="AP11" s="0" t="n">
        <v>1.27324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393408</v>
      </c>
      <c r="E12" s="0" t="n">
        <v>0.0149904</v>
      </c>
      <c r="F12" s="0" t="n">
        <v>0.0110435</v>
      </c>
      <c r="G12" s="0" t="n">
        <v>0.0056998</v>
      </c>
      <c r="H12" s="0" t="n">
        <v>0.00976017</v>
      </c>
      <c r="I12" s="0" t="n">
        <v>0.0126278</v>
      </c>
      <c r="J12" s="0" t="n">
        <v>0.00840067</v>
      </c>
      <c r="K12" s="0" t="n">
        <v>0.00997645</v>
      </c>
      <c r="L12" s="0" t="n">
        <v>0.00726166</v>
      </c>
      <c r="M12" s="0" t="n">
        <v>0.00391737</v>
      </c>
      <c r="N12" s="0" t="n">
        <v>0.00234983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37269</v>
      </c>
      <c r="AC12" s="0" t="n">
        <v>0.118747</v>
      </c>
      <c r="AD12" s="0" t="n">
        <v>0.530764</v>
      </c>
      <c r="AE12" s="0" t="n">
        <v>1.05092</v>
      </c>
      <c r="AF12" s="0" t="n">
        <v>13.4615</v>
      </c>
      <c r="AG12" s="0" t="n">
        <v>0.885489</v>
      </c>
      <c r="AH12" s="0" t="n">
        <v>8.76</v>
      </c>
      <c r="AI12" s="0" t="n">
        <v>-0.04155</v>
      </c>
      <c r="AJ12" s="0" t="n">
        <v>0.94129</v>
      </c>
      <c r="AK12" s="0" t="n">
        <v>0</v>
      </c>
      <c r="AL12" s="0" t="n">
        <v>24.11</v>
      </c>
      <c r="AM12" s="0" t="n">
        <v>21818</v>
      </c>
      <c r="AN12" s="0" t="n">
        <v>230</v>
      </c>
      <c r="AO12" s="0" t="n">
        <v>0.958094</v>
      </c>
      <c r="AP12" s="0" t="n">
        <v>0.856193</v>
      </c>
      <c r="AR12" s="0" t="n">
        <f aca="false">IF(SUM(A12:AF12)&gt;0,SUM(A12:S12),"over scale")</f>
        <v>0.08996173</v>
      </c>
      <c r="AS12" s="0" t="n">
        <v>0.0899617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484454</v>
      </c>
      <c r="E13" s="0" t="n">
        <v>0.016905</v>
      </c>
      <c r="F13" s="0" t="n">
        <v>0.0114818</v>
      </c>
      <c r="G13" s="0" t="n">
        <v>0.00565183</v>
      </c>
      <c r="H13" s="0" t="n">
        <v>0.00974542</v>
      </c>
      <c r="I13" s="0" t="n">
        <v>0.0132128</v>
      </c>
      <c r="J13" s="0" t="n">
        <v>0.0092969</v>
      </c>
      <c r="K13" s="0" t="n">
        <v>0.0115418</v>
      </c>
      <c r="L13" s="0" t="n">
        <v>0.00884548</v>
      </c>
      <c r="M13" s="0" t="n">
        <v>0.00510259</v>
      </c>
      <c r="N13" s="0" t="n">
        <v>0.00310184</v>
      </c>
      <c r="O13" s="0" t="n">
        <v>0.00107811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336367</v>
      </c>
      <c r="AE13" s="0" t="n">
        <v>0.560934</v>
      </c>
      <c r="AF13" s="0" t="n">
        <v>15.9593</v>
      </c>
      <c r="AG13" s="0" t="n">
        <v>0.866175</v>
      </c>
      <c r="AH13" s="0" t="n">
        <v>8.76</v>
      </c>
      <c r="AI13" s="0" t="n">
        <v>-0.04032</v>
      </c>
      <c r="AJ13" s="0" t="n">
        <v>0.94129</v>
      </c>
      <c r="AK13" s="0" t="n">
        <v>0</v>
      </c>
      <c r="AL13" s="0" t="n">
        <v>24.11</v>
      </c>
      <c r="AM13" s="0" t="n">
        <v>21818</v>
      </c>
      <c r="AN13" s="0" t="n">
        <v>232</v>
      </c>
      <c r="AO13" s="0" t="n">
        <v>0.937196</v>
      </c>
      <c r="AP13" s="0" t="n">
        <v>1.29726</v>
      </c>
      <c r="AR13" s="0" t="n">
        <f aca="false">IF(SUM(A13:AF13)&gt;0,SUM(A13:S13),"over scale")</f>
        <v>0.10080811</v>
      </c>
      <c r="AS13" s="0" t="n">
        <v>0.1008081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39743</v>
      </c>
      <c r="F14" s="0" t="n">
        <v>0.0269361</v>
      </c>
      <c r="G14" s="0" t="n">
        <v>0.0210077</v>
      </c>
      <c r="H14" s="0" t="n">
        <v>0.0043785</v>
      </c>
      <c r="I14" s="0" t="n">
        <v>0.00230849</v>
      </c>
      <c r="J14" s="0" t="n">
        <v>0.0129458</v>
      </c>
      <c r="K14" s="0" t="n">
        <v>0.0110036</v>
      </c>
      <c r="L14" s="0" t="n">
        <v>0.00298298</v>
      </c>
      <c r="M14" s="0" t="n">
        <v>0.00474409</v>
      </c>
      <c r="N14" s="0" t="n">
        <v>0.00242608</v>
      </c>
      <c r="O14" s="0" t="n">
        <v>0.00237853</v>
      </c>
      <c r="P14" s="0" t="n">
        <v>0.00136698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937432</v>
      </c>
      <c r="AF14" s="0" t="n">
        <v>8.07443</v>
      </c>
      <c r="AG14" s="0" t="n">
        <v>0.912975</v>
      </c>
      <c r="AH14" s="0" t="n">
        <v>8.77</v>
      </c>
      <c r="AI14" s="0" t="n">
        <v>-0.04155</v>
      </c>
      <c r="AJ14" s="0" t="n">
        <v>0.94129</v>
      </c>
      <c r="AK14" s="0" t="n">
        <v>0</v>
      </c>
      <c r="AL14" s="0" t="n">
        <v>24.11</v>
      </c>
      <c r="AM14" s="0" t="n">
        <v>21818</v>
      </c>
      <c r="AN14" s="0" t="n">
        <v>233</v>
      </c>
      <c r="AO14" s="0" t="n">
        <v>0.987833</v>
      </c>
      <c r="AP14" s="0" t="n">
        <v>0.244828</v>
      </c>
      <c r="AR14" s="0" t="n">
        <f aca="false">IF(SUM(A14:AF14)&gt;0,SUM(A14:S14),"over scale")</f>
        <v>0.09587628</v>
      </c>
      <c r="AS14" s="0" t="n">
        <v>0.0958762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13999</v>
      </c>
      <c r="F15" s="0" t="n">
        <v>0.0152837</v>
      </c>
      <c r="G15" s="0" t="n">
        <v>0.0149635</v>
      </c>
      <c r="H15" s="0" t="n">
        <v>0.00794168</v>
      </c>
      <c r="I15" s="0" t="n">
        <v>0.00706698</v>
      </c>
      <c r="J15" s="0" t="n">
        <v>0.0134078</v>
      </c>
      <c r="K15" s="0" t="n">
        <v>0.00940067</v>
      </c>
      <c r="L15" s="0" t="n">
        <v>0.00291756</v>
      </c>
      <c r="M15" s="0" t="n">
        <v>0.00179627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15559</v>
      </c>
      <c r="AD15" s="0" t="n">
        <v>0.28823</v>
      </c>
      <c r="AE15" s="0" t="n">
        <v>1.45001</v>
      </c>
      <c r="AF15" s="0" t="n">
        <v>19.6527</v>
      </c>
      <c r="AG15" s="0" t="n">
        <v>0.877318</v>
      </c>
      <c r="AH15" s="0" t="n">
        <v>8.77</v>
      </c>
      <c r="AI15" s="0" t="n">
        <v>-0.04155</v>
      </c>
      <c r="AJ15" s="0" t="n">
        <v>0.94129</v>
      </c>
      <c r="AK15" s="0" t="n">
        <v>0</v>
      </c>
      <c r="AL15" s="0" t="n">
        <v>24.07</v>
      </c>
      <c r="AM15" s="0" t="n">
        <v>21818</v>
      </c>
      <c r="AN15" s="0" t="n">
        <v>235</v>
      </c>
      <c r="AO15" s="0" t="n">
        <v>0.949252</v>
      </c>
      <c r="AP15" s="0" t="n">
        <v>1.04161</v>
      </c>
      <c r="AR15" s="0" t="n">
        <f aca="false">IF(SUM(A15:AF15)&gt;0,SUM(A15:S15),"over scale")</f>
        <v>0.07391815</v>
      </c>
      <c r="AS15" s="0" t="n">
        <v>0.0739181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387678</v>
      </c>
      <c r="F16" s="0" t="n">
        <v>0.0236541</v>
      </c>
      <c r="G16" s="0" t="n">
        <v>0.0162793</v>
      </c>
      <c r="H16" s="0" t="n">
        <v>0.00684103</v>
      </c>
      <c r="I16" s="0" t="n">
        <v>0.00494385</v>
      </c>
      <c r="J16" s="0" t="n">
        <v>0.0108197</v>
      </c>
      <c r="K16" s="0" t="n">
        <v>0.00977661</v>
      </c>
      <c r="L16" s="0" t="n">
        <v>0.00387367</v>
      </c>
      <c r="M16" s="0" t="n">
        <v>0.00452344</v>
      </c>
      <c r="N16" s="0" t="n">
        <v>0.0034198</v>
      </c>
      <c r="O16" s="0" t="n">
        <v>0.00327727</v>
      </c>
      <c r="P16" s="0" t="n">
        <v>0.00234262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46365</v>
      </c>
      <c r="AB16" s="0" t="n">
        <v>0.0152284</v>
      </c>
      <c r="AC16" s="0" t="n">
        <v>0.206941</v>
      </c>
      <c r="AD16" s="0" t="n">
        <v>1.1184</v>
      </c>
      <c r="AE16" s="0" t="n">
        <v>1.92364</v>
      </c>
      <c r="AF16" s="0" t="n">
        <v>12.8364</v>
      </c>
      <c r="AG16" s="0" t="n">
        <v>0.885489</v>
      </c>
      <c r="AH16" s="0" t="n">
        <v>8.76</v>
      </c>
      <c r="AI16" s="0" t="n">
        <v>-0.04155</v>
      </c>
      <c r="AJ16" s="0" t="n">
        <v>0.93903</v>
      </c>
      <c r="AK16" s="0" t="n">
        <v>0</v>
      </c>
      <c r="AL16" s="0" t="n">
        <v>24.11</v>
      </c>
      <c r="AM16" s="0" t="n">
        <v>21818</v>
      </c>
      <c r="AN16" s="0" t="n">
        <v>242</v>
      </c>
      <c r="AO16" s="0" t="n">
        <v>0.9604</v>
      </c>
      <c r="AP16" s="0" t="n">
        <v>0.808116</v>
      </c>
      <c r="AR16" s="0" t="n">
        <f aca="false">IF(SUM(A16:AF16)&gt;0,SUM(A16:S16),"over scale")</f>
        <v>0.09362817</v>
      </c>
      <c r="AS16" s="0" t="n">
        <v>0.0936281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2074</v>
      </c>
      <c r="E17" s="0" t="n">
        <v>0.0108659</v>
      </c>
      <c r="F17" s="0" t="n">
        <v>0.0110378</v>
      </c>
      <c r="G17" s="0" t="n">
        <v>0.0069344</v>
      </c>
      <c r="H17" s="0" t="n">
        <v>0.0118183</v>
      </c>
      <c r="I17" s="0" t="n">
        <v>0.0134447</v>
      </c>
      <c r="J17" s="0" t="n">
        <v>0.00726904</v>
      </c>
      <c r="K17" s="0" t="n">
        <v>0.00653331</v>
      </c>
      <c r="L17" s="0" t="n">
        <v>0.0032186</v>
      </c>
      <c r="M17" s="0" t="n">
        <v>0.00103544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217724</v>
      </c>
      <c r="AC17" s="0" t="n">
        <v>0.178779</v>
      </c>
      <c r="AD17" s="0" t="n">
        <v>0.53307</v>
      </c>
      <c r="AE17" s="0" t="n">
        <v>1.01359</v>
      </c>
      <c r="AF17" s="0" t="n">
        <v>15.0406</v>
      </c>
      <c r="AG17" s="0" t="n">
        <v>0.908518</v>
      </c>
      <c r="AH17" s="0" t="n">
        <v>8.76</v>
      </c>
      <c r="AI17" s="0" t="n">
        <v>-0.04155</v>
      </c>
      <c r="AJ17" s="0" t="n">
        <v>0.94016</v>
      </c>
      <c r="AK17" s="0" t="n">
        <v>0</v>
      </c>
      <c r="AL17" s="0" t="n">
        <v>24.07</v>
      </c>
      <c r="AM17" s="0" t="n">
        <v>21818</v>
      </c>
      <c r="AN17" s="0" t="n">
        <v>244</v>
      </c>
      <c r="AO17" s="0" t="n">
        <v>0.984192</v>
      </c>
      <c r="AP17" s="0" t="n">
        <v>0.318683</v>
      </c>
      <c r="AR17" s="0" t="n">
        <f aca="false">IF(SUM(A17:AF17)&gt;0,SUM(A17:S17),"over scale")</f>
        <v>0.07423149</v>
      </c>
      <c r="AS17" s="0" t="n">
        <v>0.0742314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426715</v>
      </c>
      <c r="E18" s="0" t="n">
        <v>0.0157691</v>
      </c>
      <c r="F18" s="0" t="n">
        <v>0.0115633</v>
      </c>
      <c r="G18" s="0" t="n">
        <v>0.00627348</v>
      </c>
      <c r="H18" s="0" t="n">
        <v>0.0118017</v>
      </c>
      <c r="I18" s="0" t="n">
        <v>0.0163798</v>
      </c>
      <c r="J18" s="0" t="n">
        <v>0.0114646</v>
      </c>
      <c r="K18" s="0" t="n">
        <v>0.0172197</v>
      </c>
      <c r="L18" s="0" t="n">
        <v>0.0181284</v>
      </c>
      <c r="M18" s="0" t="n">
        <v>0.0156603</v>
      </c>
      <c r="N18" s="0" t="n">
        <v>0.017116</v>
      </c>
      <c r="O18" s="0" t="n">
        <v>0.0119892</v>
      </c>
      <c r="P18" s="0" t="n">
        <v>0.00822283</v>
      </c>
      <c r="Q18" s="0" t="n">
        <v>0.00373071</v>
      </c>
      <c r="R18" s="0" t="n">
        <v>0.00145895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77479</v>
      </c>
      <c r="AC18" s="0" t="n">
        <v>0.0908246</v>
      </c>
      <c r="AD18" s="0" t="n">
        <v>0.421282</v>
      </c>
      <c r="AE18" s="0" t="n">
        <v>1.24167</v>
      </c>
      <c r="AF18" s="0" t="n">
        <v>15.0218</v>
      </c>
      <c r="AG18" s="0" t="n">
        <v>0.883261</v>
      </c>
      <c r="AH18" s="0" t="n">
        <v>8.76</v>
      </c>
      <c r="AI18" s="0" t="n">
        <v>-0.04032</v>
      </c>
      <c r="AJ18" s="0" t="n">
        <v>0.94129</v>
      </c>
      <c r="AK18" s="0" t="n">
        <v>0</v>
      </c>
      <c r="AL18" s="0" t="n">
        <v>24.07</v>
      </c>
      <c r="AM18" s="0" t="n">
        <v>21818</v>
      </c>
      <c r="AN18" s="0" t="n">
        <v>245</v>
      </c>
      <c r="AO18" s="0" t="n">
        <v>0.955682</v>
      </c>
      <c r="AP18" s="0" t="n">
        <v>0.906592</v>
      </c>
      <c r="AR18" s="0" t="n">
        <f aca="false">IF(SUM(A18:AF18)&gt;0,SUM(A18:S18),"over scale")</f>
        <v>0.17104522</v>
      </c>
      <c r="AS18" s="0" t="n">
        <v>0.1710452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456388</v>
      </c>
      <c r="AE19" s="0" t="n">
        <v>1.93232</v>
      </c>
      <c r="AF19" s="0" t="n">
        <v>81.3507</v>
      </c>
      <c r="AG19" s="0" t="n">
        <v>0.851318</v>
      </c>
      <c r="AH19" s="0" t="n">
        <v>8.77</v>
      </c>
      <c r="AI19" s="0" t="n">
        <v>-0.04155</v>
      </c>
      <c r="AJ19" s="0" t="n">
        <v>0.94129</v>
      </c>
      <c r="AK19" s="0" t="n">
        <v>0</v>
      </c>
      <c r="AL19" s="0" t="n">
        <v>24.11</v>
      </c>
      <c r="AM19" s="0" t="n">
        <v>21818</v>
      </c>
      <c r="AN19" s="0" t="n">
        <v>246</v>
      </c>
      <c r="AO19" s="0" t="n">
        <v>0.92112</v>
      </c>
      <c r="AP19" s="0" t="n">
        <v>1.64329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269675</v>
      </c>
      <c r="E20" s="0" t="n">
        <v>0.0124333</v>
      </c>
      <c r="F20" s="0" t="n">
        <v>0.0110571</v>
      </c>
      <c r="G20" s="0" t="n">
        <v>0.00623088</v>
      </c>
      <c r="H20" s="0" t="n">
        <v>0.010284</v>
      </c>
      <c r="I20" s="0" t="n">
        <v>0.0119484</v>
      </c>
      <c r="J20" s="0" t="n">
        <v>0.00661363</v>
      </c>
      <c r="K20" s="0" t="n">
        <v>0.00597588</v>
      </c>
      <c r="L20" s="0" t="n">
        <v>0.00297673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996508</v>
      </c>
      <c r="AE20" s="0" t="n">
        <v>0.510938</v>
      </c>
      <c r="AF20" s="0" t="n">
        <v>15.5371</v>
      </c>
      <c r="AG20" s="0" t="n">
        <v>0.899603</v>
      </c>
      <c r="AH20" s="0" t="n">
        <v>8.76</v>
      </c>
      <c r="AI20" s="0" t="n">
        <v>-0.04155</v>
      </c>
      <c r="AJ20" s="0" t="n">
        <v>0.94129</v>
      </c>
      <c r="AK20" s="0" t="n">
        <v>0</v>
      </c>
      <c r="AL20" s="0" t="n">
        <v>24.11</v>
      </c>
      <c r="AM20" s="0" t="n">
        <v>21818</v>
      </c>
      <c r="AN20" s="0" t="n">
        <v>248</v>
      </c>
      <c r="AO20" s="0" t="n">
        <v>0.973365</v>
      </c>
      <c r="AP20" s="0" t="n">
        <v>0.539915</v>
      </c>
      <c r="AR20" s="0" t="n">
        <f aca="false">IF(SUM(A20:AF20)&gt;0,SUM(A20:S20),"over scale")</f>
        <v>0.07021667</v>
      </c>
      <c r="AS20" s="0" t="n">
        <v>0.0702166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623297</v>
      </c>
      <c r="G21" s="0" t="n">
        <v>0.0113979</v>
      </c>
      <c r="H21" s="0" t="n">
        <v>0.0097321</v>
      </c>
      <c r="I21" s="0" t="n">
        <v>0.0088501</v>
      </c>
      <c r="J21" s="0" t="n">
        <v>0.0102985</v>
      </c>
      <c r="K21" s="0" t="n">
        <v>0.00425191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92518</v>
      </c>
      <c r="AD21" s="0" t="n">
        <v>0.506938</v>
      </c>
      <c r="AE21" s="0" t="n">
        <v>2.4508</v>
      </c>
      <c r="AF21" s="0" t="n">
        <v>22.7502</v>
      </c>
      <c r="AG21" s="0" t="n">
        <v>0.893661</v>
      </c>
      <c r="AH21" s="0" t="n">
        <v>8.76</v>
      </c>
      <c r="AI21" s="0" t="n">
        <v>-0.04155</v>
      </c>
      <c r="AJ21" s="0" t="n">
        <v>0.93903</v>
      </c>
      <c r="AK21" s="0" t="n">
        <v>0</v>
      </c>
      <c r="AL21" s="0" t="n">
        <v>24.11</v>
      </c>
      <c r="AM21" s="0" t="n">
        <v>21818</v>
      </c>
      <c r="AN21" s="0" t="n">
        <v>256</v>
      </c>
      <c r="AO21" s="0" t="n">
        <v>0.969262</v>
      </c>
      <c r="AP21" s="0" t="n">
        <v>0.62439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82398</v>
      </c>
      <c r="F22" s="0" t="n">
        <v>0.0204455</v>
      </c>
      <c r="G22" s="0" t="n">
        <v>0.0150228</v>
      </c>
      <c r="H22" s="0" t="n">
        <v>0.00519744</v>
      </c>
      <c r="I22" s="0" t="n">
        <v>0.00454199</v>
      </c>
      <c r="J22" s="0" t="n">
        <v>0.0123844</v>
      </c>
      <c r="K22" s="0" t="n">
        <v>0.00735293</v>
      </c>
      <c r="L22" s="0" t="n">
        <v>0.00196612</v>
      </c>
      <c r="M22" s="0" t="n">
        <v>0.00135443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417294</v>
      </c>
      <c r="AE22" s="0" t="n">
        <v>0.433162</v>
      </c>
      <c r="AF22" s="0" t="n">
        <v>14.7588</v>
      </c>
      <c r="AG22" s="0" t="n">
        <v>0.904061</v>
      </c>
      <c r="AH22" s="0" t="n">
        <v>8.76</v>
      </c>
      <c r="AI22" s="0" t="n">
        <v>-0.04155</v>
      </c>
      <c r="AJ22" s="0" t="n">
        <v>0.9379</v>
      </c>
      <c r="AK22" s="0" t="n">
        <v>0</v>
      </c>
      <c r="AL22" s="0" t="n">
        <v>24.11</v>
      </c>
      <c r="AM22" s="0" t="n">
        <v>21818</v>
      </c>
      <c r="AN22" s="0" t="n">
        <v>304</v>
      </c>
      <c r="AO22" s="0" t="n">
        <v>0.981724</v>
      </c>
      <c r="AP22" s="0" t="n">
        <v>0.36890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06647</v>
      </c>
      <c r="AE23" s="0" t="n">
        <v>1.10664</v>
      </c>
      <c r="AF23" s="0" t="n">
        <v>72.4819</v>
      </c>
      <c r="AG23" s="0" t="n">
        <v>0.871375</v>
      </c>
      <c r="AH23" s="0" t="n">
        <v>8.76</v>
      </c>
      <c r="AI23" s="0" t="n">
        <v>-0.04155</v>
      </c>
      <c r="AJ23" s="0" t="n">
        <v>0.94016</v>
      </c>
      <c r="AK23" s="0" t="n">
        <v>0</v>
      </c>
      <c r="AL23" s="0" t="n">
        <v>24.11</v>
      </c>
      <c r="AM23" s="0" t="n">
        <v>21818</v>
      </c>
      <c r="AN23" s="0" t="n">
        <v>306</v>
      </c>
      <c r="AO23" s="0" t="n">
        <v>0.943955</v>
      </c>
      <c r="AP23" s="0" t="n">
        <v>1.1535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427554</v>
      </c>
      <c r="E24" s="0" t="n">
        <v>0.014423</v>
      </c>
      <c r="F24" s="0" t="n">
        <v>0.0107415</v>
      </c>
      <c r="G24" s="0" t="n">
        <v>0.00605658</v>
      </c>
      <c r="H24" s="0" t="n">
        <v>0.0106662</v>
      </c>
      <c r="I24" s="0" t="n">
        <v>0.0131371</v>
      </c>
      <c r="J24" s="0" t="n">
        <v>0.00768223</v>
      </c>
      <c r="K24" s="0" t="n">
        <v>0.00778713</v>
      </c>
      <c r="L24" s="0" t="n">
        <v>0.00471622</v>
      </c>
      <c r="M24" s="0" t="n">
        <v>0.00184301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20176</v>
      </c>
      <c r="AC24" s="0" t="n">
        <v>0.0383368</v>
      </c>
      <c r="AD24" s="0" t="n">
        <v>0.28068</v>
      </c>
      <c r="AE24" s="0" t="n">
        <v>1.07415</v>
      </c>
      <c r="AF24" s="0" t="n">
        <v>13.009</v>
      </c>
      <c r="AG24" s="0" t="n">
        <v>0.904061</v>
      </c>
      <c r="AH24" s="0" t="n">
        <v>8.76</v>
      </c>
      <c r="AI24" s="0" t="n">
        <v>-0.04155</v>
      </c>
      <c r="AJ24" s="0" t="n">
        <v>0.94129</v>
      </c>
      <c r="AK24" s="0" t="n">
        <v>0</v>
      </c>
      <c r="AL24" s="0" t="n">
        <v>24.11</v>
      </c>
      <c r="AM24" s="0" t="n">
        <v>21818</v>
      </c>
      <c r="AN24" s="0" t="n">
        <v>307</v>
      </c>
      <c r="AO24" s="0" t="n">
        <v>0.978188</v>
      </c>
      <c r="AP24" s="0" t="n">
        <v>0.44106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214142</v>
      </c>
      <c r="F25" s="0" t="n">
        <v>0.0187324</v>
      </c>
      <c r="G25" s="0" t="n">
        <v>0.0133203</v>
      </c>
      <c r="H25" s="0" t="n">
        <v>0.005648</v>
      </c>
      <c r="I25" s="0" t="n">
        <v>0.00535272</v>
      </c>
      <c r="J25" s="0" t="n">
        <v>0.0114505</v>
      </c>
      <c r="K25" s="0" t="n">
        <v>0.00660932</v>
      </c>
      <c r="L25" s="0" t="n">
        <v>0.00187524</v>
      </c>
      <c r="M25" s="0" t="n">
        <v>0.00136487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117682</v>
      </c>
      <c r="AE25" s="0" t="n">
        <v>0.617673</v>
      </c>
      <c r="AF25" s="0" t="n">
        <v>14.9277</v>
      </c>
      <c r="AG25" s="0" t="n">
        <v>0.908518</v>
      </c>
      <c r="AH25" s="0" t="n">
        <v>8.76</v>
      </c>
      <c r="AI25" s="0" t="n">
        <v>-0.04155</v>
      </c>
      <c r="AJ25" s="0" t="n">
        <v>0.94016</v>
      </c>
      <c r="AK25" s="0" t="n">
        <v>0</v>
      </c>
      <c r="AL25" s="0" t="n">
        <v>24.11</v>
      </c>
      <c r="AM25" s="0" t="n">
        <v>21818</v>
      </c>
      <c r="AN25" s="0" t="n">
        <v>308</v>
      </c>
      <c r="AO25" s="0" t="n">
        <v>0.984192</v>
      </c>
      <c r="AP25" s="0" t="n">
        <v>0.318683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.00302782</v>
      </c>
      <c r="E26" s="0" t="n">
        <v>0.0138356</v>
      </c>
      <c r="F26" s="0" t="n">
        <v>0.0118052</v>
      </c>
      <c r="G26" s="0" t="n">
        <v>0.0066058</v>
      </c>
      <c r="H26" s="0" t="n">
        <v>0.0117772</v>
      </c>
      <c r="I26" s="0" t="n">
        <v>0.0153441</v>
      </c>
      <c r="J26" s="0" t="n">
        <v>0.00952437</v>
      </c>
      <c r="K26" s="0" t="n">
        <v>0.00994549</v>
      </c>
      <c r="L26" s="0" t="n">
        <v>0.00622503</v>
      </c>
      <c r="M26" s="0" t="n">
        <v>0.00287168</v>
      </c>
      <c r="N26" s="0" t="n">
        <v>0.00144805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310567</v>
      </c>
      <c r="AD26" s="0" t="n">
        <v>0.0732613</v>
      </c>
      <c r="AE26" s="0" t="n">
        <v>0.856599</v>
      </c>
      <c r="AF26" s="0" t="n">
        <v>16.4163</v>
      </c>
      <c r="AG26" s="0" t="n">
        <v>0.880289</v>
      </c>
      <c r="AH26" s="0" t="n">
        <v>8.77</v>
      </c>
      <c r="AI26" s="0" t="n">
        <v>-0.04032</v>
      </c>
      <c r="AJ26" s="0" t="n">
        <v>0.94129</v>
      </c>
      <c r="AK26" s="0" t="n">
        <v>0</v>
      </c>
      <c r="AL26" s="0" t="n">
        <v>24.11</v>
      </c>
      <c r="AM26" s="0" t="n">
        <v>21818</v>
      </c>
      <c r="AN26" s="0" t="n">
        <v>310</v>
      </c>
      <c r="AO26" s="0" t="n">
        <v>0.952467</v>
      </c>
      <c r="AP26" s="0" t="n">
        <v>0.973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8:46:00Z</dcterms:created>
  <dc:creator/>
  <dc:description/>
  <dc:language>en-US</dc:language>
  <cp:lastModifiedBy>pthamer</cp:lastModifiedBy>
  <dcterms:modified xsi:type="dcterms:W3CDTF">2010-08-06T18:46:00Z</dcterms:modified>
  <cp:revision>0</cp:revision>
  <dc:subject/>
  <dc:title/>
</cp:coreProperties>
</file>