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50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08229</v>
      </c>
      <c r="AD1" s="0" t="n">
        <v>0.150944</v>
      </c>
      <c r="AE1" s="0" t="n">
        <v>4.09705</v>
      </c>
      <c r="AF1" s="0" t="n">
        <v>165.823</v>
      </c>
      <c r="AG1" s="0" t="n">
        <v>0.741374</v>
      </c>
      <c r="AH1" s="0" t="n">
        <v>8.76</v>
      </c>
      <c r="AI1" s="0" t="n">
        <v>-0.04155</v>
      </c>
      <c r="AJ1" s="0" t="n">
        <v>0.93903</v>
      </c>
      <c r="AK1" s="0" t="n">
        <v>0</v>
      </c>
      <c r="AL1" s="0" t="n">
        <v>24.55</v>
      </c>
      <c r="AM1" s="0" t="n">
        <v>21819</v>
      </c>
      <c r="AN1" s="0" t="n">
        <v>5840</v>
      </c>
      <c r="AO1" s="0" t="n">
        <v>0.804093</v>
      </c>
      <c r="AP1" s="0" t="n">
        <v>4.36081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165297</v>
      </c>
      <c r="K2" s="0" t="n">
        <v>0.00152876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14795</v>
      </c>
      <c r="AC2" s="0" t="n">
        <v>0.611642</v>
      </c>
      <c r="AD2" s="0" t="n">
        <v>7.88396</v>
      </c>
      <c r="AE2" s="0" t="n">
        <v>17.6118</v>
      </c>
      <c r="AF2" s="0" t="n">
        <v>72.562</v>
      </c>
      <c r="AG2" s="0" t="n">
        <v>0.75326</v>
      </c>
      <c r="AH2" s="0" t="n">
        <v>8.76</v>
      </c>
      <c r="AI2" s="0" t="n">
        <v>-0.04032</v>
      </c>
      <c r="AJ2" s="0" t="n">
        <v>0.94129</v>
      </c>
      <c r="AK2" s="0" t="n">
        <v>0</v>
      </c>
      <c r="AL2" s="0" t="n">
        <v>24.55</v>
      </c>
      <c r="AM2" s="0" t="n">
        <v>21819</v>
      </c>
      <c r="AN2" s="0" t="n">
        <v>5842</v>
      </c>
      <c r="AO2" s="0" t="n">
        <v>0.815023</v>
      </c>
      <c r="AP2" s="0" t="n">
        <v>4.09079</v>
      </c>
      <c r="AR2" s="0" t="n">
        <f aca="false">IF(SUM(A2:AF2)&gt;0,SUM(A2:S2),"over scale")</f>
        <v>0.00318173</v>
      </c>
      <c r="AS2" s="0" t="n">
        <v>0.0031817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418097</v>
      </c>
      <c r="J3" s="0" t="n">
        <v>0.00750314</v>
      </c>
      <c r="K3" s="0" t="n">
        <v>0.00641148</v>
      </c>
      <c r="L3" s="0" t="n">
        <v>0.00144102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90735</v>
      </c>
      <c r="AD3" s="0" t="n">
        <v>0.502551</v>
      </c>
      <c r="AE3" s="0" t="n">
        <v>4.08088</v>
      </c>
      <c r="AF3" s="0" t="n">
        <v>98.6072</v>
      </c>
      <c r="AG3" s="0" t="n">
        <v>0.719831</v>
      </c>
      <c r="AH3" s="0" t="n">
        <v>8.76</v>
      </c>
      <c r="AI3" s="0" t="n">
        <v>-0.04155</v>
      </c>
      <c r="AJ3" s="0" t="n">
        <v>0.94242</v>
      </c>
      <c r="AK3" s="0" t="n">
        <v>0</v>
      </c>
      <c r="AL3" s="0" t="n">
        <v>24.55</v>
      </c>
      <c r="AM3" s="0" t="n">
        <v>21819</v>
      </c>
      <c r="AN3" s="0" t="n">
        <v>5843</v>
      </c>
      <c r="AO3" s="0" t="n">
        <v>0.777919</v>
      </c>
      <c r="AP3" s="0" t="n">
        <v>5.02265</v>
      </c>
      <c r="AR3" s="0" t="n">
        <f aca="false">IF(SUM(A3:AF3)&gt;0,SUM(A3:S3),"over scale")</f>
        <v>0.01953661</v>
      </c>
      <c r="AS3" s="0" t="n">
        <v>0.01953661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121842</v>
      </c>
      <c r="H4" s="0" t="n">
        <v>0.00541022</v>
      </c>
      <c r="I4" s="0" t="n">
        <v>0.0124354</v>
      </c>
      <c r="J4" s="0" t="n">
        <v>0.015013</v>
      </c>
      <c r="K4" s="0" t="n">
        <v>0.0104212</v>
      </c>
      <c r="L4" s="0" t="n">
        <v>0.00266232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752995</v>
      </c>
      <c r="AD4" s="0" t="n">
        <v>0.298857</v>
      </c>
      <c r="AE4" s="0" t="n">
        <v>3.07126</v>
      </c>
      <c r="AF4" s="0" t="n">
        <v>63.403</v>
      </c>
      <c r="AG4" s="0" t="n">
        <v>0.792632</v>
      </c>
      <c r="AH4" s="0" t="n">
        <v>8.76</v>
      </c>
      <c r="AI4" s="0" t="n">
        <v>-0.04032</v>
      </c>
      <c r="AJ4" s="0" t="n">
        <v>0.94242</v>
      </c>
      <c r="AK4" s="0" t="n">
        <v>0</v>
      </c>
      <c r="AL4" s="0" t="n">
        <v>24.55</v>
      </c>
      <c r="AM4" s="0" t="n">
        <v>21819</v>
      </c>
      <c r="AN4" s="0" t="n">
        <v>5845</v>
      </c>
      <c r="AO4" s="0" t="n">
        <v>0.856594</v>
      </c>
      <c r="AP4" s="0" t="n">
        <v>3.09582</v>
      </c>
      <c r="AR4" s="0" t="n">
        <f aca="false">IF(SUM(A4:AF4)&gt;0,SUM(A4:S4),"over scale")</f>
        <v>0.04716056</v>
      </c>
      <c r="AS4" s="0" t="n">
        <v>0.0471605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398037</v>
      </c>
      <c r="F5" s="0" t="n">
        <v>0.0301748</v>
      </c>
      <c r="G5" s="0" t="n">
        <v>0.0202526</v>
      </c>
      <c r="H5" s="0" t="n">
        <v>0.004687</v>
      </c>
      <c r="I5" s="0" t="n">
        <v>0.00277598</v>
      </c>
      <c r="J5" s="0" t="n">
        <v>0.0125484</v>
      </c>
      <c r="K5" s="0" t="n">
        <v>0.0115693</v>
      </c>
      <c r="L5" s="0" t="n">
        <v>0.00461644</v>
      </c>
      <c r="M5" s="0" t="n">
        <v>0.00952542</v>
      </c>
      <c r="N5" s="0" t="n">
        <v>0.00686357</v>
      </c>
      <c r="O5" s="0" t="n">
        <v>0.00966607</v>
      </c>
      <c r="P5" s="0" t="n">
        <v>0.0100332</v>
      </c>
      <c r="Q5" s="0" t="n">
        <v>0.0034819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905974</v>
      </c>
      <c r="AD5" s="0" t="n">
        <v>0.205384</v>
      </c>
      <c r="AE5" s="0" t="n">
        <v>0.741662</v>
      </c>
      <c r="AF5" s="0" t="n">
        <v>8.66077</v>
      </c>
      <c r="AG5" s="0" t="n">
        <v>0.912975</v>
      </c>
      <c r="AH5" s="0" t="n">
        <v>8.76</v>
      </c>
      <c r="AI5" s="0" t="n">
        <v>-0.04155</v>
      </c>
      <c r="AJ5" s="0" t="n">
        <v>0.94355</v>
      </c>
      <c r="AK5" s="0" t="n">
        <v>0</v>
      </c>
      <c r="AL5" s="0" t="n">
        <v>24.55</v>
      </c>
      <c r="AM5" s="0" t="n">
        <v>21819</v>
      </c>
      <c r="AN5" s="0" t="n">
        <v>5846</v>
      </c>
      <c r="AO5" s="0" t="n">
        <v>0.985467</v>
      </c>
      <c r="AP5" s="0" t="n">
        <v>0.292789</v>
      </c>
      <c r="AR5" s="0" t="n">
        <f aca="false">IF(SUM(A5:AF5)&gt;0,SUM(A5:S5),"over scale")</f>
        <v>0.13017508</v>
      </c>
      <c r="AS5" s="0" t="n">
        <v>0.13017508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213324</v>
      </c>
      <c r="E6" s="0" t="n">
        <v>0.00924834</v>
      </c>
      <c r="F6" s="0" t="n">
        <v>0.00938064</v>
      </c>
      <c r="G6" s="0" t="n">
        <v>0.00678184</v>
      </c>
      <c r="H6" s="0" t="n">
        <v>0.012961</v>
      </c>
      <c r="I6" s="0" t="n">
        <v>0.0151305</v>
      </c>
      <c r="J6" s="0" t="n">
        <v>0.00865256</v>
      </c>
      <c r="K6" s="0" t="n">
        <v>0.00933146</v>
      </c>
      <c r="L6" s="0" t="n">
        <v>0.00617013</v>
      </c>
      <c r="M6" s="0" t="n">
        <v>0.00292666</v>
      </c>
      <c r="N6" s="0" t="n">
        <v>0.00158609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84506</v>
      </c>
      <c r="AD6" s="0" t="n">
        <v>0.329346</v>
      </c>
      <c r="AE6" s="0" t="n">
        <v>1.42544</v>
      </c>
      <c r="AF6" s="0" t="n">
        <v>14.1255</v>
      </c>
      <c r="AG6" s="0" t="n">
        <v>0.916689</v>
      </c>
      <c r="AH6" s="0" t="n">
        <v>8.76</v>
      </c>
      <c r="AI6" s="0" t="n">
        <v>-0.04032</v>
      </c>
      <c r="AJ6" s="0" t="n">
        <v>0.94242</v>
      </c>
      <c r="AK6" s="0" t="n">
        <v>0</v>
      </c>
      <c r="AL6" s="0" t="n">
        <v>24.55</v>
      </c>
      <c r="AM6" s="0" t="n">
        <v>21819</v>
      </c>
      <c r="AN6" s="0" t="n">
        <v>5847</v>
      </c>
      <c r="AO6" s="0" t="n">
        <v>0.990663</v>
      </c>
      <c r="AP6" s="0" t="n">
        <v>0.187621</v>
      </c>
      <c r="AR6" s="0" t="n">
        <f aca="false">IF(SUM(A6:AF6)&gt;0,SUM(A6:S6),"over scale")</f>
        <v>0.08430246</v>
      </c>
      <c r="AS6" s="0" t="n">
        <v>0.08430246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221508</v>
      </c>
      <c r="H7" s="0" t="n">
        <v>0.00718251</v>
      </c>
      <c r="I7" s="0" t="n">
        <v>0.0114784</v>
      </c>
      <c r="J7" s="0" t="n">
        <v>0.0107602</v>
      </c>
      <c r="K7" s="0" t="n">
        <v>0.00424684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72541</v>
      </c>
      <c r="AE7" s="0" t="n">
        <v>1.2959</v>
      </c>
      <c r="AF7" s="0" t="n">
        <v>41.8384</v>
      </c>
      <c r="AG7" s="0" t="n">
        <v>0.889203</v>
      </c>
      <c r="AH7" s="0" t="n">
        <v>8.76</v>
      </c>
      <c r="AI7" s="0" t="n">
        <v>-0.04032</v>
      </c>
      <c r="AJ7" s="0" t="n">
        <v>0.94355</v>
      </c>
      <c r="AK7" s="0" t="n">
        <v>0</v>
      </c>
      <c r="AL7" s="0" t="n">
        <v>24.55</v>
      </c>
      <c r="AM7" s="0" t="n">
        <v>21819</v>
      </c>
      <c r="AN7" s="0" t="n">
        <v>5849</v>
      </c>
      <c r="AO7" s="0" t="n">
        <v>0.959808</v>
      </c>
      <c r="AP7" s="0" t="n">
        <v>0.820437</v>
      </c>
      <c r="AR7" s="0" t="n">
        <f aca="false">IF(SUM(A7:AF7)&gt;0,SUM(A7:S7),"over scale")</f>
        <v>0.03588303</v>
      </c>
      <c r="AS7" s="0" t="n">
        <v>0.0358830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483318</v>
      </c>
      <c r="F8" s="0" t="n">
        <v>0.0266076</v>
      </c>
      <c r="G8" s="0" t="n">
        <v>0.0179131</v>
      </c>
      <c r="H8" s="0" t="n">
        <v>0.0055186</v>
      </c>
      <c r="I8" s="0" t="n">
        <v>0.00357634</v>
      </c>
      <c r="J8" s="0" t="n">
        <v>0.0106133</v>
      </c>
      <c r="K8" s="0" t="n">
        <v>0.00780938</v>
      </c>
      <c r="L8" s="0" t="n">
        <v>0.00303483</v>
      </c>
      <c r="M8" s="0" t="n">
        <v>0.00485889</v>
      </c>
      <c r="N8" s="0" t="n">
        <v>0.00424525</v>
      </c>
      <c r="O8" s="0" t="n">
        <v>0.00948001</v>
      </c>
      <c r="P8" s="0" t="n">
        <v>0.0175581</v>
      </c>
      <c r="Q8" s="0" t="n">
        <v>0.0151523</v>
      </c>
      <c r="R8" s="0" t="n">
        <v>0.00486219</v>
      </c>
      <c r="S8" s="0" t="n">
        <v>0.00107187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24771</v>
      </c>
      <c r="AD8" s="0" t="n">
        <v>0.267567</v>
      </c>
      <c r="AE8" s="0" t="n">
        <v>0.934461</v>
      </c>
      <c r="AF8" s="0" t="n">
        <v>8.163</v>
      </c>
      <c r="AG8" s="0" t="n">
        <v>0.916689</v>
      </c>
      <c r="AH8" s="0" t="n">
        <v>8.76</v>
      </c>
      <c r="AI8" s="0" t="n">
        <v>-0.04032</v>
      </c>
      <c r="AJ8" s="0" t="n">
        <v>0.94355</v>
      </c>
      <c r="AK8" s="0" t="n">
        <v>0</v>
      </c>
      <c r="AL8" s="0" t="n">
        <v>24.55</v>
      </c>
      <c r="AM8" s="0" t="n">
        <v>21819</v>
      </c>
      <c r="AN8" s="0" t="n">
        <v>5850</v>
      </c>
      <c r="AO8" s="0" t="n">
        <v>0.989476</v>
      </c>
      <c r="AP8" s="0" t="n">
        <v>0.211587</v>
      </c>
      <c r="AR8" s="0" t="n">
        <f aca="false">IF(SUM(A8:AF8)&gt;0,SUM(A8:S8),"over scale")</f>
        <v>0.13713494</v>
      </c>
      <c r="AS8" s="0" t="n">
        <v>0.1371349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32332</v>
      </c>
      <c r="I9" s="0" t="n">
        <v>0.00593608</v>
      </c>
      <c r="J9" s="0" t="n">
        <v>0.0110081</v>
      </c>
      <c r="K9" s="0" t="n">
        <v>0.00872272</v>
      </c>
      <c r="L9" s="0" t="n">
        <v>0.00177207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41595</v>
      </c>
      <c r="AC9" s="0" t="n">
        <v>0.0963804</v>
      </c>
      <c r="AD9" s="0" t="n">
        <v>1.51024</v>
      </c>
      <c r="AE9" s="0" t="n">
        <v>5.88894</v>
      </c>
      <c r="AF9" s="0" t="n">
        <v>79.648</v>
      </c>
      <c r="AG9" s="0" t="n">
        <v>0.778517</v>
      </c>
      <c r="AH9" s="0" t="n">
        <v>8.76</v>
      </c>
      <c r="AI9" s="0" t="n">
        <v>-0.04155</v>
      </c>
      <c r="AJ9" s="0" t="n">
        <v>0.94355</v>
      </c>
      <c r="AK9" s="0" t="n">
        <v>0</v>
      </c>
      <c r="AL9" s="0" t="n">
        <v>24.55</v>
      </c>
      <c r="AM9" s="0" t="n">
        <v>21819</v>
      </c>
      <c r="AN9" s="0" t="n">
        <v>5852</v>
      </c>
      <c r="AO9" s="0" t="n">
        <v>0.840333</v>
      </c>
      <c r="AP9" s="0" t="n">
        <v>3.47913</v>
      </c>
      <c r="AR9" s="0" t="n">
        <f aca="false">IF(SUM(A9:AF9)&gt;0,SUM(A9:S9),"over scale")</f>
        <v>0.02876229</v>
      </c>
      <c r="AS9" s="0" t="n">
        <v>0.0287622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00754</v>
      </c>
      <c r="AD10" s="0" t="n">
        <v>0.180535</v>
      </c>
      <c r="AE10" s="0" t="n">
        <v>6.4056</v>
      </c>
      <c r="AF10" s="0" t="n">
        <v>124.027</v>
      </c>
      <c r="AG10" s="0" t="n">
        <v>0.77926</v>
      </c>
      <c r="AH10" s="0" t="n">
        <v>8.76</v>
      </c>
      <c r="AI10" s="0" t="n">
        <v>-0.04032</v>
      </c>
      <c r="AJ10" s="0" t="n">
        <v>0.94468</v>
      </c>
      <c r="AK10" s="0" t="n">
        <v>0</v>
      </c>
      <c r="AL10" s="0" t="n">
        <v>24.55</v>
      </c>
      <c r="AM10" s="0" t="n">
        <v>21819</v>
      </c>
      <c r="AN10" s="0" t="n">
        <v>5853</v>
      </c>
      <c r="AO10" s="0" t="n">
        <v>0.840129</v>
      </c>
      <c r="AP10" s="0" t="n">
        <v>3.484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225996</v>
      </c>
      <c r="E11" s="0" t="n">
        <v>0.0112389</v>
      </c>
      <c r="F11" s="0" t="n">
        <v>0.011418</v>
      </c>
      <c r="G11" s="0" t="n">
        <v>0.00771526</v>
      </c>
      <c r="H11" s="0" t="n">
        <v>0.0146218</v>
      </c>
      <c r="I11" s="0" t="n">
        <v>0.017227</v>
      </c>
      <c r="J11" s="0" t="n">
        <v>0.00940944</v>
      </c>
      <c r="K11" s="0" t="n">
        <v>0.00912748</v>
      </c>
      <c r="L11" s="0" t="n">
        <v>0.00502183</v>
      </c>
      <c r="M11" s="0" t="n">
        <v>0.00184106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02085</v>
      </c>
      <c r="AD11" s="0" t="n">
        <v>0.139849</v>
      </c>
      <c r="AE11" s="0" t="n">
        <v>0.901225</v>
      </c>
      <c r="AF11" s="0" t="n">
        <v>16.9757</v>
      </c>
      <c r="AG11" s="0" t="n">
        <v>0.891432</v>
      </c>
      <c r="AH11" s="0" t="n">
        <v>8.76</v>
      </c>
      <c r="AI11" s="0" t="n">
        <v>-0.04032</v>
      </c>
      <c r="AJ11" s="0" t="n">
        <v>0.94355</v>
      </c>
      <c r="AK11" s="0" t="n">
        <v>0</v>
      </c>
      <c r="AL11" s="0" t="n">
        <v>24.55</v>
      </c>
      <c r="AM11" s="0" t="n">
        <v>21819</v>
      </c>
      <c r="AN11" s="0" t="n">
        <v>5855</v>
      </c>
      <c r="AO11" s="0" t="n">
        <v>0.962214</v>
      </c>
      <c r="AP11" s="0" t="n">
        <v>0.770375</v>
      </c>
      <c r="AR11" s="0" t="n">
        <f aca="false">IF(SUM(A11:AF11)&gt;0,SUM(A11:S11),"over scale")</f>
        <v>0.08988073</v>
      </c>
      <c r="AS11" s="0" t="n">
        <v>0.0898807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43248</v>
      </c>
      <c r="G12" s="0" t="n">
        <v>0.00972847</v>
      </c>
      <c r="H12" s="0" t="n">
        <v>0.010707</v>
      </c>
      <c r="I12" s="0" t="n">
        <v>0.00976947</v>
      </c>
      <c r="J12" s="0" t="n">
        <v>0.0104194</v>
      </c>
      <c r="K12" s="0" t="n">
        <v>0.00401252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440602</v>
      </c>
      <c r="AE12" s="0" t="n">
        <v>0.878612</v>
      </c>
      <c r="AF12" s="0" t="n">
        <v>23.6028</v>
      </c>
      <c r="AG12" s="0" t="n">
        <v>0.917432</v>
      </c>
      <c r="AH12" s="0" t="n">
        <v>8.76</v>
      </c>
      <c r="AI12" s="0" t="n">
        <v>-0.04155</v>
      </c>
      <c r="AJ12" s="0" t="n">
        <v>0.94355</v>
      </c>
      <c r="AK12" s="0" t="n">
        <v>0</v>
      </c>
      <c r="AL12" s="0" t="n">
        <v>24.55</v>
      </c>
      <c r="AM12" s="0" t="n">
        <v>21819</v>
      </c>
      <c r="AN12" s="0" t="n">
        <v>5856</v>
      </c>
      <c r="AO12" s="0" t="n">
        <v>0.990278</v>
      </c>
      <c r="AP12" s="0" t="n">
        <v>0.195387</v>
      </c>
      <c r="AR12" s="0" t="n">
        <f aca="false">IF(SUM(A12:AF12)&gt;0,SUM(A12:S12),"over scale")</f>
        <v>0.04896166</v>
      </c>
      <c r="AS12" s="0" t="n">
        <v>0.0489616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59316</v>
      </c>
      <c r="F13" s="0" t="n">
        <v>0.0165861</v>
      </c>
      <c r="G13" s="0" t="n">
        <v>0.0165881</v>
      </c>
      <c r="H13" s="0" t="n">
        <v>0.0081578</v>
      </c>
      <c r="I13" s="0" t="n">
        <v>0.00707281</v>
      </c>
      <c r="J13" s="0" t="n">
        <v>0.0154827</v>
      </c>
      <c r="K13" s="0" t="n">
        <v>0.0113337</v>
      </c>
      <c r="L13" s="0" t="n">
        <v>0.00300448</v>
      </c>
      <c r="M13" s="0" t="n">
        <v>0.00142217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423053</v>
      </c>
      <c r="AD13" s="0" t="n">
        <v>0.181309</v>
      </c>
      <c r="AE13" s="0" t="n">
        <v>1.37287</v>
      </c>
      <c r="AF13" s="0" t="n">
        <v>17.955</v>
      </c>
      <c r="AG13" s="0" t="n">
        <v>0.893661</v>
      </c>
      <c r="AH13" s="0" t="n">
        <v>8.76</v>
      </c>
      <c r="AI13" s="0" t="n">
        <v>-0.04032</v>
      </c>
      <c r="AJ13" s="0" t="n">
        <v>0.94468</v>
      </c>
      <c r="AK13" s="0" t="n">
        <v>0</v>
      </c>
      <c r="AL13" s="0" t="n">
        <v>24.55</v>
      </c>
      <c r="AM13" s="0" t="n">
        <v>21819</v>
      </c>
      <c r="AN13" s="0" t="n">
        <v>5858</v>
      </c>
      <c r="AO13" s="0" t="n">
        <v>0.963465</v>
      </c>
      <c r="AP13" s="0" t="n">
        <v>0.744375</v>
      </c>
      <c r="AR13" s="0" t="n">
        <f aca="false">IF(SUM(A13:AF13)&gt;0,SUM(A13:S13),"over scale")</f>
        <v>0.08124102</v>
      </c>
      <c r="AS13" s="0" t="n">
        <v>0.0812410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35765</v>
      </c>
      <c r="I14" s="0" t="n">
        <v>0.00677633</v>
      </c>
      <c r="J14" s="0" t="n">
        <v>0.012396</v>
      </c>
      <c r="K14" s="0" t="n">
        <v>0.0126638</v>
      </c>
      <c r="L14" s="0" t="n">
        <v>0.00476083</v>
      </c>
      <c r="M14" s="0" t="n">
        <v>0.00176975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23757</v>
      </c>
      <c r="AC14" s="0" t="n">
        <v>0.0814783</v>
      </c>
      <c r="AD14" s="0" t="n">
        <v>1.47523</v>
      </c>
      <c r="AE14" s="0" t="n">
        <v>7.72543</v>
      </c>
      <c r="AF14" s="0" t="n">
        <v>111.654</v>
      </c>
      <c r="AG14" s="0" t="n">
        <v>0.673774</v>
      </c>
      <c r="AH14" s="0" t="n">
        <v>8.76</v>
      </c>
      <c r="AI14" s="0" t="n">
        <v>-0.04155</v>
      </c>
      <c r="AJ14" s="0" t="n">
        <v>0.94468</v>
      </c>
      <c r="AK14" s="0" t="n">
        <v>0</v>
      </c>
      <c r="AL14" s="0" t="n">
        <v>24.55</v>
      </c>
      <c r="AM14" s="0" t="n">
        <v>21819</v>
      </c>
      <c r="AN14" s="0" t="n">
        <v>5859</v>
      </c>
      <c r="AO14" s="0" t="n">
        <v>0.726403</v>
      </c>
      <c r="AP14" s="0" t="n">
        <v>6.393</v>
      </c>
      <c r="AR14" s="0" t="n">
        <f aca="false">IF(SUM(A14:AF14)&gt;0,SUM(A14:S14),"over scale")</f>
        <v>0.03972436</v>
      </c>
      <c r="AS14" s="0" t="n">
        <v>0.03972436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502117</v>
      </c>
      <c r="G15" s="0" t="n">
        <v>0.01153</v>
      </c>
      <c r="H15" s="0" t="n">
        <v>0.0118007</v>
      </c>
      <c r="I15" s="0" t="n">
        <v>0.00875232</v>
      </c>
      <c r="J15" s="0" t="n">
        <v>0.00677783</v>
      </c>
      <c r="K15" s="0" t="n">
        <v>0.00166998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152822</v>
      </c>
      <c r="AE15" s="0" t="n">
        <v>0.60262</v>
      </c>
      <c r="AF15" s="0" t="n">
        <v>24.2364</v>
      </c>
      <c r="AG15" s="0" t="n">
        <v>0.921146</v>
      </c>
      <c r="AH15" s="0" t="n">
        <v>8.76</v>
      </c>
      <c r="AI15" s="0" t="n">
        <v>-0.04155</v>
      </c>
      <c r="AJ15" s="0" t="n">
        <v>0.94129</v>
      </c>
      <c r="AK15" s="0" t="n">
        <v>0</v>
      </c>
      <c r="AL15" s="0" t="n">
        <v>24.55</v>
      </c>
      <c r="AM15" s="0" t="n">
        <v>21819</v>
      </c>
      <c r="AN15" s="0" t="n">
        <v>5907</v>
      </c>
      <c r="AO15" s="0" t="n">
        <v>0.996675</v>
      </c>
      <c r="AP15" s="0" t="n">
        <v>0.0666167</v>
      </c>
      <c r="AR15" s="0" t="n">
        <f aca="false">IF(SUM(A15:AF15)&gt;0,SUM(A15:S15),"over scale")</f>
        <v>0.045552</v>
      </c>
      <c r="AS15" s="0" t="n">
        <v>0.04555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497912</v>
      </c>
      <c r="F16" s="0" t="n">
        <v>0.0327112</v>
      </c>
      <c r="G16" s="0" t="n">
        <v>0.0203211</v>
      </c>
      <c r="H16" s="0" t="n">
        <v>0.00352894</v>
      </c>
      <c r="I16" s="0" t="n">
        <v>0.00197335</v>
      </c>
      <c r="J16" s="0" t="n">
        <v>0.0132387</v>
      </c>
      <c r="K16" s="0" t="n">
        <v>0.0110301</v>
      </c>
      <c r="L16" s="0" t="n">
        <v>0.0033653</v>
      </c>
      <c r="M16" s="0" t="n">
        <v>0.00781489</v>
      </c>
      <c r="N16" s="0" t="n">
        <v>0.00606434</v>
      </c>
      <c r="O16" s="0" t="n">
        <v>0.010472</v>
      </c>
      <c r="P16" s="0" t="n">
        <v>0.0109166</v>
      </c>
      <c r="Q16" s="0" t="n">
        <v>0.00325374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283844</v>
      </c>
      <c r="AE16" s="0" t="n">
        <v>0.490223</v>
      </c>
      <c r="AF16" s="0" t="n">
        <v>6.56167</v>
      </c>
      <c r="AG16" s="0" t="n">
        <v>0.920404</v>
      </c>
      <c r="AH16" s="0" t="n">
        <v>8.76</v>
      </c>
      <c r="AI16" s="0" t="n">
        <v>-0.04032</v>
      </c>
      <c r="AJ16" s="0" t="n">
        <v>0.94129</v>
      </c>
      <c r="AK16" s="0" t="n">
        <v>0</v>
      </c>
      <c r="AL16" s="0" t="n">
        <v>24.55</v>
      </c>
      <c r="AM16" s="0" t="n">
        <v>21819</v>
      </c>
      <c r="AN16" s="0" t="n">
        <v>5915</v>
      </c>
      <c r="AO16" s="0" t="n">
        <v>0.995871</v>
      </c>
      <c r="AP16" s="0" t="n">
        <v>0.0827523</v>
      </c>
      <c r="AR16" s="0" t="n">
        <f aca="false">IF(SUM(A16:AF16)&gt;0,SUM(A16:S16),"over scale")</f>
        <v>0.12966938</v>
      </c>
      <c r="AS16" s="0" t="n">
        <v>0.1296693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256473</v>
      </c>
      <c r="E17" s="0" t="n">
        <v>0.0132847</v>
      </c>
      <c r="F17" s="0" t="n">
        <v>0.0128814</v>
      </c>
      <c r="G17" s="0" t="n">
        <v>0.00782251</v>
      </c>
      <c r="H17" s="0" t="n">
        <v>0.0139929</v>
      </c>
      <c r="I17" s="0" t="n">
        <v>0.0177472</v>
      </c>
      <c r="J17" s="0" t="n">
        <v>0.0112165</v>
      </c>
      <c r="K17" s="0" t="n">
        <v>0.012866</v>
      </c>
      <c r="L17" s="0" t="n">
        <v>0.00962579</v>
      </c>
      <c r="M17" s="0" t="n">
        <v>0.00581729</v>
      </c>
      <c r="N17" s="0" t="n">
        <v>0.0038778</v>
      </c>
      <c r="O17" s="0" t="n">
        <v>0.00147723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134442</v>
      </c>
      <c r="AC17" s="0" t="n">
        <v>0.288125</v>
      </c>
      <c r="AD17" s="0" t="n">
        <v>1.09932</v>
      </c>
      <c r="AE17" s="0" t="n">
        <v>2.20197</v>
      </c>
      <c r="AF17" s="0" t="n">
        <v>16.5595</v>
      </c>
      <c r="AG17" s="0" t="n">
        <v>0.868403</v>
      </c>
      <c r="AH17" s="0" t="n">
        <v>8.76</v>
      </c>
      <c r="AI17" s="0" t="n">
        <v>-0.04032</v>
      </c>
      <c r="AJ17" s="0" t="n">
        <v>0.94355</v>
      </c>
      <c r="AK17" s="0" t="n">
        <v>0</v>
      </c>
      <c r="AL17" s="0" t="n">
        <v>24.55</v>
      </c>
      <c r="AM17" s="0" t="n">
        <v>21819</v>
      </c>
      <c r="AN17" s="0" t="n">
        <v>5917</v>
      </c>
      <c r="AO17" s="0" t="n">
        <v>0.937356</v>
      </c>
      <c r="AP17" s="0" t="n">
        <v>1.29383</v>
      </c>
      <c r="AR17" s="0" t="n">
        <f aca="false">IF(SUM(A17:AF17)&gt;0,SUM(A17:S17),"over scale")</f>
        <v>0.11317405</v>
      </c>
      <c r="AS17" s="0" t="n">
        <v>0.1131740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.00230435</v>
      </c>
      <c r="D18" s="0" t="n">
        <v>0.0101206</v>
      </c>
      <c r="E18" s="0" t="n">
        <v>0.0182182</v>
      </c>
      <c r="F18" s="0" t="n">
        <v>0.00978987</v>
      </c>
      <c r="G18" s="0" t="n">
        <v>0.00580809</v>
      </c>
      <c r="H18" s="0" t="n">
        <v>0.0121527</v>
      </c>
      <c r="I18" s="0" t="n">
        <v>0.0171356</v>
      </c>
      <c r="J18" s="0" t="n">
        <v>0.0120336</v>
      </c>
      <c r="K18" s="0" t="n">
        <v>0.0164399</v>
      </c>
      <c r="L18" s="0" t="n">
        <v>0.0146623</v>
      </c>
      <c r="M18" s="0" t="n">
        <v>0.0119317</v>
      </c>
      <c r="N18" s="0" t="n">
        <v>0.0145172</v>
      </c>
      <c r="O18" s="0" t="n">
        <v>0.0130652</v>
      </c>
      <c r="P18" s="0" t="n">
        <v>0.0111517</v>
      </c>
      <c r="Q18" s="0" t="n">
        <v>0.00634659</v>
      </c>
      <c r="R18" s="0" t="n">
        <v>0.00263331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64056</v>
      </c>
      <c r="AC18" s="0" t="n">
        <v>0.0397206</v>
      </c>
      <c r="AD18" s="0" t="n">
        <v>0.350245</v>
      </c>
      <c r="AE18" s="0" t="n">
        <v>1.1271</v>
      </c>
      <c r="AF18" s="0" t="n">
        <v>10.8294</v>
      </c>
      <c r="AG18" s="0" t="n">
        <v>0.876575</v>
      </c>
      <c r="AH18" s="0" t="n">
        <v>8.76</v>
      </c>
      <c r="AI18" s="0" t="n">
        <v>-0.04155</v>
      </c>
      <c r="AJ18" s="0" t="n">
        <v>0.94468</v>
      </c>
      <c r="AK18" s="0" t="n">
        <v>0</v>
      </c>
      <c r="AL18" s="0" t="n">
        <v>24.55</v>
      </c>
      <c r="AM18" s="0" t="n">
        <v>21819</v>
      </c>
      <c r="AN18" s="0" t="n">
        <v>5918</v>
      </c>
      <c r="AO18" s="0" t="n">
        <v>0.945045</v>
      </c>
      <c r="AP18" s="0" t="n">
        <v>1.13046</v>
      </c>
      <c r="AR18" s="0" t="n">
        <f aca="false">IF(SUM(A18:AF18)&gt;0,SUM(A18:S18),"over scale")</f>
        <v>0.17831091</v>
      </c>
      <c r="AS18" s="0" t="n">
        <v>0.1783109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256446</v>
      </c>
      <c r="E19" s="0" t="n">
        <v>0.0117486</v>
      </c>
      <c r="F19" s="0" t="n">
        <v>0.011014</v>
      </c>
      <c r="G19" s="0" t="n">
        <v>0.00694133</v>
      </c>
      <c r="H19" s="0" t="n">
        <v>0.0131566</v>
      </c>
      <c r="I19" s="0" t="n">
        <v>0.0176806</v>
      </c>
      <c r="J19" s="0" t="n">
        <v>0.0116167</v>
      </c>
      <c r="K19" s="0" t="n">
        <v>0.0139015</v>
      </c>
      <c r="L19" s="0" t="n">
        <v>0.0109392</v>
      </c>
      <c r="M19" s="0" t="n">
        <v>0.00687527</v>
      </c>
      <c r="N19" s="0" t="n">
        <v>0.00484187</v>
      </c>
      <c r="O19" s="0" t="n">
        <v>0.0021056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99405</v>
      </c>
      <c r="AD19" s="0" t="n">
        <v>0.0958881</v>
      </c>
      <c r="AE19" s="0" t="n">
        <v>1.20902</v>
      </c>
      <c r="AF19" s="0" t="n">
        <v>17.298</v>
      </c>
      <c r="AG19" s="0" t="n">
        <v>0.886232</v>
      </c>
      <c r="AH19" s="0" t="n">
        <v>8.76</v>
      </c>
      <c r="AI19" s="0" t="n">
        <v>-0.04032</v>
      </c>
      <c r="AJ19" s="0" t="n">
        <v>0.94468</v>
      </c>
      <c r="AK19" s="0" t="n">
        <v>0</v>
      </c>
      <c r="AL19" s="0" t="n">
        <v>24.55</v>
      </c>
      <c r="AM19" s="0" t="n">
        <v>21819</v>
      </c>
      <c r="AN19" s="0" t="n">
        <v>5919</v>
      </c>
      <c r="AO19" s="0" t="n">
        <v>0.955456</v>
      </c>
      <c r="AP19" s="0" t="n">
        <v>0.911321</v>
      </c>
      <c r="AR19" s="0" t="n">
        <f aca="false">IF(SUM(A19:AF19)&gt;0,SUM(A19:S19),"over scale")</f>
        <v>0.11338573</v>
      </c>
      <c r="AS19" s="0" t="n">
        <v>0.1133857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437833</v>
      </c>
      <c r="E20" s="0" t="n">
        <v>0.0170626</v>
      </c>
      <c r="F20" s="0" t="n">
        <v>0.0133714</v>
      </c>
      <c r="G20" s="0" t="n">
        <v>0.00750247</v>
      </c>
      <c r="H20" s="0" t="n">
        <v>0.0136949</v>
      </c>
      <c r="I20" s="0" t="n">
        <v>0.0185997</v>
      </c>
      <c r="J20" s="0" t="n">
        <v>0.0127714</v>
      </c>
      <c r="K20" s="0" t="n">
        <v>0.0160118</v>
      </c>
      <c r="L20" s="0" t="n">
        <v>0.0133441</v>
      </c>
      <c r="M20" s="0" t="n">
        <v>0.00938745</v>
      </c>
      <c r="N20" s="0" t="n">
        <v>0.00813659</v>
      </c>
      <c r="O20" s="0" t="n">
        <v>0.00443721</v>
      </c>
      <c r="P20" s="0" t="n">
        <v>0.00176098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224611</v>
      </c>
      <c r="AB20" s="0" t="n">
        <v>0.086422</v>
      </c>
      <c r="AC20" s="0" t="n">
        <v>1.19067</v>
      </c>
      <c r="AD20" s="0" t="n">
        <v>1.86521</v>
      </c>
      <c r="AE20" s="0" t="n">
        <v>2.06624</v>
      </c>
      <c r="AF20" s="0" t="n">
        <v>13.7999</v>
      </c>
      <c r="AG20" s="0" t="n">
        <v>0.844632</v>
      </c>
      <c r="AH20" s="0" t="n">
        <v>8.76</v>
      </c>
      <c r="AI20" s="0" t="n">
        <v>-0.04032</v>
      </c>
      <c r="AJ20" s="0" t="n">
        <v>0.94355</v>
      </c>
      <c r="AK20" s="0" t="n">
        <v>0</v>
      </c>
      <c r="AL20" s="0" t="n">
        <v>24.55</v>
      </c>
      <c r="AM20" s="0" t="n">
        <v>21819</v>
      </c>
      <c r="AN20" s="0" t="n">
        <v>5921</v>
      </c>
      <c r="AO20" s="0" t="n">
        <v>0.911697</v>
      </c>
      <c r="AP20" s="0" t="n">
        <v>1.84894</v>
      </c>
      <c r="AR20" s="0" t="n">
        <f aca="false">IF(SUM(A20:AF20)&gt;0,SUM(A20:S20),"over scale")</f>
        <v>0.14045893</v>
      </c>
      <c r="AS20" s="0" t="n">
        <v>0.1404589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148132</v>
      </c>
      <c r="H21" s="0" t="n">
        <v>0.00577491</v>
      </c>
      <c r="I21" s="0" t="n">
        <v>0.0121466</v>
      </c>
      <c r="J21" s="0" t="n">
        <v>0.0123863</v>
      </c>
      <c r="K21" s="0" t="n">
        <v>0.00503574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380126</v>
      </c>
      <c r="AD21" s="0" t="n">
        <v>0.444388</v>
      </c>
      <c r="AE21" s="0" t="n">
        <v>7.73723</v>
      </c>
      <c r="AF21" s="0" t="n">
        <v>48.9569</v>
      </c>
      <c r="AG21" s="0" t="n">
        <v>0.827546</v>
      </c>
      <c r="AH21" s="0" t="n">
        <v>8.77</v>
      </c>
      <c r="AI21" s="0" t="n">
        <v>-0.04032</v>
      </c>
      <c r="AJ21" s="0" t="n">
        <v>0.94468</v>
      </c>
      <c r="AK21" s="0" t="n">
        <v>0</v>
      </c>
      <c r="AL21" s="0" t="n">
        <v>24.55</v>
      </c>
      <c r="AM21" s="0" t="n">
        <v>21819</v>
      </c>
      <c r="AN21" s="0" t="n">
        <v>5922</v>
      </c>
      <c r="AO21" s="0" t="n">
        <v>0.892187</v>
      </c>
      <c r="AP21" s="0" t="n">
        <v>2.281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243884</v>
      </c>
      <c r="G22" s="0" t="n">
        <v>0.00667791</v>
      </c>
      <c r="H22" s="0" t="n">
        <v>0.0118201</v>
      </c>
      <c r="I22" s="0" t="n">
        <v>0.0152317</v>
      </c>
      <c r="J22" s="0" t="n">
        <v>0.018513</v>
      </c>
      <c r="K22" s="0" t="n">
        <v>0.014117</v>
      </c>
      <c r="L22" s="0" t="n">
        <v>0.00486319</v>
      </c>
      <c r="M22" s="0" t="n">
        <v>0.00233502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400558</v>
      </c>
      <c r="AE22" s="0" t="n">
        <v>1.32701</v>
      </c>
      <c r="AF22" s="0" t="n">
        <v>38.0014</v>
      </c>
      <c r="AG22" s="0" t="n">
        <v>0.860975</v>
      </c>
      <c r="AH22" s="0" t="n">
        <v>8.76</v>
      </c>
      <c r="AI22" s="0" t="n">
        <v>-0.04155</v>
      </c>
      <c r="AJ22" s="0" t="n">
        <v>0.94468</v>
      </c>
      <c r="AK22" s="0" t="n">
        <v>0</v>
      </c>
      <c r="AL22" s="0" t="n">
        <v>24.55</v>
      </c>
      <c r="AM22" s="0" t="n">
        <v>21819</v>
      </c>
      <c r="AN22" s="0" t="n">
        <v>5924</v>
      </c>
      <c r="AO22" s="0" t="n">
        <v>0.928226</v>
      </c>
      <c r="AP22" s="0" t="n">
        <v>1.4895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102949</v>
      </c>
      <c r="G23" s="0" t="n">
        <v>0.00400775</v>
      </c>
      <c r="H23" s="0" t="n">
        <v>0.00908933</v>
      </c>
      <c r="I23" s="0" t="n">
        <v>0.012619</v>
      </c>
      <c r="J23" s="0" t="n">
        <v>0.0132973</v>
      </c>
      <c r="K23" s="0" t="n">
        <v>0.00666776</v>
      </c>
      <c r="L23" s="0" t="n">
        <v>0.00104519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679581</v>
      </c>
      <c r="AE23" s="0" t="n">
        <v>1.57224</v>
      </c>
      <c r="AF23" s="0" t="n">
        <v>39.2963</v>
      </c>
      <c r="AG23" s="0" t="n">
        <v>0.868403</v>
      </c>
      <c r="AH23" s="0" t="n">
        <v>8.76</v>
      </c>
      <c r="AI23" s="0" t="n">
        <v>-0.04155</v>
      </c>
      <c r="AJ23" s="0" t="n">
        <v>0.94468</v>
      </c>
      <c r="AK23" s="0" t="n">
        <v>0</v>
      </c>
      <c r="AL23" s="0" t="n">
        <v>24.55</v>
      </c>
      <c r="AM23" s="0" t="n">
        <v>21819</v>
      </c>
      <c r="AN23" s="0" t="n">
        <v>5925</v>
      </c>
      <c r="AO23" s="0" t="n">
        <v>0.936235</v>
      </c>
      <c r="AP23" s="0" t="n">
        <v>1.3177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481958</v>
      </c>
      <c r="E24" s="0" t="n">
        <v>0.0168109</v>
      </c>
      <c r="F24" s="0" t="n">
        <v>0.0125551</v>
      </c>
      <c r="G24" s="0" t="n">
        <v>0.00710657</v>
      </c>
      <c r="H24" s="0" t="n">
        <v>0.01314</v>
      </c>
      <c r="I24" s="0" t="n">
        <v>0.0169153</v>
      </c>
      <c r="J24" s="0" t="n">
        <v>0.0110089</v>
      </c>
      <c r="K24" s="0" t="n">
        <v>0.0149311</v>
      </c>
      <c r="L24" s="0" t="n">
        <v>0.01455</v>
      </c>
      <c r="M24" s="0" t="n">
        <v>0.0117704</v>
      </c>
      <c r="N24" s="0" t="n">
        <v>0.0121141</v>
      </c>
      <c r="O24" s="0" t="n">
        <v>0.00830628</v>
      </c>
      <c r="P24" s="0" t="n">
        <v>0.0044162</v>
      </c>
      <c r="Q24" s="0" t="n">
        <v>0.00131571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242467</v>
      </c>
      <c r="AE24" s="0" t="n">
        <v>0.455783</v>
      </c>
      <c r="AF24" s="0" t="n">
        <v>16.7319</v>
      </c>
      <c r="AG24" s="0" t="n">
        <v>0.868403</v>
      </c>
      <c r="AH24" s="0" t="n">
        <v>8.76</v>
      </c>
      <c r="AI24" s="0" t="n">
        <v>-0.04032</v>
      </c>
      <c r="AJ24" s="0" t="n">
        <v>0.94468</v>
      </c>
      <c r="AK24" s="0" t="n">
        <v>0</v>
      </c>
      <c r="AL24" s="0" t="n">
        <v>24.55</v>
      </c>
      <c r="AM24" s="0" t="n">
        <v>21819</v>
      </c>
      <c r="AN24" s="0" t="n">
        <v>5927</v>
      </c>
      <c r="AO24" s="0" t="n">
        <v>0.936235</v>
      </c>
      <c r="AP24" s="0" t="n">
        <v>1.31777</v>
      </c>
    </row>
    <row r="25" customFormat="false" ht="12.75" hidden="false" customHeight="false" outlineLevel="0" collapsed="false">
      <c r="A25" s="0" t="n">
        <v>0.00118088</v>
      </c>
      <c r="B25" s="0" t="n">
        <v>0.00280711</v>
      </c>
      <c r="C25" s="0" t="n">
        <v>0.00684688</v>
      </c>
      <c r="D25" s="0" t="n">
        <v>0.0139513</v>
      </c>
      <c r="E25" s="0" t="n">
        <v>0.0152352</v>
      </c>
      <c r="F25" s="0" t="n">
        <v>0.00778534</v>
      </c>
      <c r="G25" s="0" t="n">
        <v>0.00532488</v>
      </c>
      <c r="H25" s="0" t="n">
        <v>0.0101955</v>
      </c>
      <c r="I25" s="0" t="n">
        <v>0.0132823</v>
      </c>
      <c r="J25" s="0" t="n">
        <v>0.0100016</v>
      </c>
      <c r="K25" s="0" t="n">
        <v>0.0133008</v>
      </c>
      <c r="L25" s="0" t="n">
        <v>0.0129706</v>
      </c>
      <c r="M25" s="0" t="n">
        <v>0.0102326</v>
      </c>
      <c r="N25" s="0" t="n">
        <v>0.00988656</v>
      </c>
      <c r="O25" s="0" t="n">
        <v>0.00766341</v>
      </c>
      <c r="P25" s="0" t="n">
        <v>0.00436073</v>
      </c>
      <c r="Q25" s="0" t="n">
        <v>0.00154843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216583</v>
      </c>
      <c r="AD25" s="0" t="n">
        <v>0.0738051</v>
      </c>
      <c r="AE25" s="0" t="n">
        <v>0.759312</v>
      </c>
      <c r="AF25" s="0" t="n">
        <v>5.6021</v>
      </c>
      <c r="AG25" s="0" t="n">
        <v>0.910003</v>
      </c>
      <c r="AH25" s="0" t="n">
        <v>8.77</v>
      </c>
      <c r="AI25" s="0" t="n">
        <v>-0.04155</v>
      </c>
      <c r="AJ25" s="0" t="n">
        <v>0.94468</v>
      </c>
      <c r="AK25" s="0" t="n">
        <v>0</v>
      </c>
      <c r="AL25" s="0" t="n">
        <v>24.55</v>
      </c>
      <c r="AM25" s="0" t="n">
        <v>21819</v>
      </c>
      <c r="AN25" s="0" t="n">
        <v>5928</v>
      </c>
      <c r="AO25" s="0" t="n">
        <v>0.981085</v>
      </c>
      <c r="AP25" s="0" t="n">
        <v>0.381927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.0101661</v>
      </c>
      <c r="G26" s="0" t="n">
        <v>0.0158511</v>
      </c>
      <c r="H26" s="0" t="n">
        <v>0.0107979</v>
      </c>
      <c r="I26" s="0" t="n">
        <v>0.00852379</v>
      </c>
      <c r="J26" s="0" t="n">
        <v>0.0143617</v>
      </c>
      <c r="K26" s="0" t="n">
        <v>0.00844163</v>
      </c>
      <c r="L26" s="0" t="n">
        <v>0.00184935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143919</v>
      </c>
      <c r="AD26" s="0" t="n">
        <v>0.111561</v>
      </c>
      <c r="AE26" s="0" t="n">
        <v>1.16419</v>
      </c>
      <c r="AF26" s="0" t="n">
        <v>19.7235</v>
      </c>
      <c r="AG26" s="0" t="n">
        <v>0.904803</v>
      </c>
      <c r="AH26" s="0" t="n">
        <v>8.76</v>
      </c>
      <c r="AI26" s="0" t="n">
        <v>-0.04155</v>
      </c>
      <c r="AJ26" s="0" t="n">
        <v>0.94468</v>
      </c>
      <c r="AK26" s="0" t="n">
        <v>0</v>
      </c>
      <c r="AL26" s="0" t="n">
        <v>24.55</v>
      </c>
      <c r="AM26" s="0" t="n">
        <v>21819</v>
      </c>
      <c r="AN26" s="0" t="n">
        <v>5929</v>
      </c>
      <c r="AO26" s="0" t="n">
        <v>0.975479</v>
      </c>
      <c r="AP26" s="0" t="n">
        <v>0.49654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.0030778</v>
      </c>
      <c r="F27" s="0" t="n">
        <v>0.0215474</v>
      </c>
      <c r="G27" s="0" t="n">
        <v>0.0178795</v>
      </c>
      <c r="H27" s="0" t="n">
        <v>0.00839347</v>
      </c>
      <c r="I27" s="0" t="n">
        <v>0.00665491</v>
      </c>
      <c r="J27" s="0" t="n">
        <v>0.0139939</v>
      </c>
      <c r="K27" s="0" t="n">
        <v>0.00742079</v>
      </c>
      <c r="L27" s="0" t="n">
        <v>0.00169957</v>
      </c>
      <c r="M27" s="0" t="n">
        <v>0.00113154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124916</v>
      </c>
      <c r="AD27" s="0" t="n">
        <v>0.412688</v>
      </c>
      <c r="AE27" s="0" t="n">
        <v>1.68843</v>
      </c>
      <c r="AF27" s="0" t="n">
        <v>11.3029</v>
      </c>
      <c r="AG27" s="0" t="n">
        <v>0.904803</v>
      </c>
      <c r="AH27" s="0" t="n">
        <v>8.76</v>
      </c>
      <c r="AI27" s="0" t="n">
        <v>-0.04032</v>
      </c>
      <c r="AJ27" s="0" t="n">
        <v>0.94242</v>
      </c>
      <c r="AK27" s="0" t="n">
        <v>0</v>
      </c>
      <c r="AL27" s="0" t="n">
        <v>24.55</v>
      </c>
      <c r="AM27" s="0" t="n">
        <v>21819</v>
      </c>
      <c r="AN27" s="0" t="n">
        <v>5937</v>
      </c>
      <c r="AO27" s="0" t="n">
        <v>0.977818</v>
      </c>
      <c r="AP27" s="0" t="n">
        <v>0.448636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.00543037</v>
      </c>
      <c r="G28" s="0" t="n">
        <v>0.00902169</v>
      </c>
      <c r="H28" s="0" t="n">
        <v>0.0111874</v>
      </c>
      <c r="I28" s="0" t="n">
        <v>0.0138463</v>
      </c>
      <c r="J28" s="0" t="n">
        <v>0.0182896</v>
      </c>
      <c r="K28" s="0" t="n">
        <v>0.00942501</v>
      </c>
      <c r="L28" s="0" t="n">
        <v>0.0014867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.0530841</v>
      </c>
      <c r="AD28" s="0" t="n">
        <v>0.8788</v>
      </c>
      <c r="AE28" s="0" t="n">
        <v>2.67272</v>
      </c>
      <c r="AF28" s="0" t="n">
        <v>29.3497</v>
      </c>
      <c r="AG28" s="0" t="n">
        <v>0.856518</v>
      </c>
      <c r="AH28" s="0" t="n">
        <v>8.76</v>
      </c>
      <c r="AI28" s="0" t="n">
        <v>-0.04032</v>
      </c>
      <c r="AJ28" s="0" t="n">
        <v>0.94355</v>
      </c>
      <c r="AK28" s="0" t="n">
        <v>0</v>
      </c>
      <c r="AL28" s="0" t="n">
        <v>24.55</v>
      </c>
      <c r="AM28" s="0" t="n">
        <v>21819</v>
      </c>
      <c r="AN28" s="0" t="n">
        <v>5939</v>
      </c>
      <c r="AO28" s="0" t="n">
        <v>0.924527</v>
      </c>
      <c r="AP28" s="0" t="n">
        <v>1.56946</v>
      </c>
    </row>
    <row r="29" customFormat="false" ht="12.7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.00429641</v>
      </c>
      <c r="F29" s="0" t="n">
        <v>0.0295729</v>
      </c>
      <c r="G29" s="0" t="n">
        <v>0.0204807</v>
      </c>
      <c r="H29" s="0" t="n">
        <v>0.00367349</v>
      </c>
      <c r="I29" s="0" t="n">
        <v>0.00212286</v>
      </c>
      <c r="J29" s="0" t="n">
        <v>0.013999</v>
      </c>
      <c r="K29" s="0" t="n">
        <v>0.00885356</v>
      </c>
      <c r="L29" s="0" t="n">
        <v>0.00248421</v>
      </c>
      <c r="M29" s="0" t="n">
        <v>0.00533246</v>
      </c>
      <c r="N29" s="0" t="n">
        <v>0.00284986</v>
      </c>
      <c r="O29" s="0" t="n">
        <v>0.00535916</v>
      </c>
      <c r="P29" s="0" t="n">
        <v>0.00634317</v>
      </c>
      <c r="Q29" s="0" t="n">
        <v>0.00231721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.0744904</v>
      </c>
      <c r="AE29" s="0" t="n">
        <v>0.665793</v>
      </c>
      <c r="AF29" s="0" t="n">
        <v>5.88175</v>
      </c>
      <c r="AG29" s="0" t="n">
        <v>0.924118</v>
      </c>
      <c r="AH29" s="0" t="n">
        <v>8.76</v>
      </c>
      <c r="AI29" s="0" t="n">
        <v>-0.04032</v>
      </c>
      <c r="AJ29" s="0" t="n">
        <v>0.94468</v>
      </c>
      <c r="AK29" s="0" t="n">
        <v>0</v>
      </c>
      <c r="AL29" s="0" t="n">
        <v>24.55</v>
      </c>
      <c r="AM29" s="0" t="n">
        <v>21819</v>
      </c>
      <c r="AN29" s="0" t="n">
        <v>5940</v>
      </c>
      <c r="AO29" s="0" t="n">
        <v>0.996302</v>
      </c>
      <c r="AP29" s="0" t="n">
        <v>0.0741039</v>
      </c>
    </row>
    <row r="30" customFormat="false" ht="12.7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.0979934</v>
      </c>
      <c r="AB30" s="0" t="n">
        <v>8.19314</v>
      </c>
      <c r="AC30" s="0" t="n">
        <v>73.5345</v>
      </c>
      <c r="AD30" s="0" t="n">
        <v>52.9404</v>
      </c>
      <c r="AE30" s="0" t="n">
        <v>12.852</v>
      </c>
      <c r="AF30" s="0" t="n">
        <v>64.7962</v>
      </c>
      <c r="AG30" s="0" t="n">
        <v>0.494002</v>
      </c>
      <c r="AH30" s="0" t="n">
        <v>8.76</v>
      </c>
      <c r="AI30" s="0" t="n">
        <v>-0.04032</v>
      </c>
      <c r="AJ30" s="0" t="n">
        <v>0.94242</v>
      </c>
      <c r="AK30" s="0" t="n">
        <v>0</v>
      </c>
      <c r="AL30" s="0" t="n">
        <v>24.55</v>
      </c>
      <c r="AM30" s="0" t="n">
        <v>21819</v>
      </c>
      <c r="AN30" s="0" t="n">
        <v>5948</v>
      </c>
      <c r="AO30" s="0" t="n">
        <v>0.533866</v>
      </c>
      <c r="AP30" s="0" t="n">
        <v>12.55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20:45:48Z</dcterms:created>
  <dc:creator>DFO Employee</dc:creator>
  <dc:description/>
  <dc:language>en-US</dc:language>
  <cp:lastModifiedBy>DFO Employee</cp:lastModifiedBy>
  <dcterms:modified xsi:type="dcterms:W3CDTF">2010-08-06T20:45:48Z</dcterms:modified>
  <cp:revision>0</cp:revision>
  <dc:subject/>
  <dc:title/>
</cp:coreProperties>
</file>