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5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90665</v>
      </c>
      <c r="G1" s="0" t="n">
        <v>0.00709191</v>
      </c>
      <c r="H1" s="0" t="n">
        <v>0.00908367</v>
      </c>
      <c r="I1" s="0" t="n">
        <v>0.00770457</v>
      </c>
      <c r="J1" s="0" t="n">
        <v>0.00605656</v>
      </c>
      <c r="K1" s="0" t="n">
        <v>0.00222411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46039</v>
      </c>
      <c r="AD1" s="0" t="n">
        <v>0.444846</v>
      </c>
      <c r="AE1" s="0" t="n">
        <v>2.34462</v>
      </c>
      <c r="AF1" s="0" t="n">
        <v>32.692</v>
      </c>
      <c r="AG1" s="0" t="n">
        <v>0.877318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4.27</v>
      </c>
      <c r="AM1" s="0" t="n">
        <v>21819</v>
      </c>
      <c r="AN1" s="0" t="n">
        <v>4839</v>
      </c>
      <c r="AO1" s="0" t="n">
        <v>0.954984</v>
      </c>
      <c r="AP1" s="0" t="n">
        <v>0.921204</v>
      </c>
      <c r="AR1" s="0" t="n">
        <f aca="false">IF(SUM(A1:AF1)&gt;0,SUM(A1:S1),"over scale")</f>
        <v>0.03506747</v>
      </c>
      <c r="AS1" s="0" t="n">
        <v>0.0350674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859519</v>
      </c>
      <c r="G2" s="0" t="n">
        <v>0.0116139</v>
      </c>
      <c r="H2" s="0" t="n">
        <v>0.0104333</v>
      </c>
      <c r="I2" s="0" t="n">
        <v>0.00944606</v>
      </c>
      <c r="J2" s="0" t="n">
        <v>0.0105421</v>
      </c>
      <c r="K2" s="0" t="n">
        <v>0.00527413</v>
      </c>
      <c r="L2" s="0" t="n">
        <v>0.001214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06494</v>
      </c>
      <c r="AD2" s="0" t="n">
        <v>0.331296</v>
      </c>
      <c r="AE2" s="0" t="n">
        <v>2.30352</v>
      </c>
      <c r="AF2" s="0" t="n">
        <v>25.4319</v>
      </c>
      <c r="AG2" s="0" t="n">
        <v>0.873603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4.27</v>
      </c>
      <c r="AM2" s="0" t="n">
        <v>21819</v>
      </c>
      <c r="AN2" s="0" t="n">
        <v>4840</v>
      </c>
      <c r="AO2" s="0" t="n">
        <v>0.94865</v>
      </c>
      <c r="AP2" s="0" t="n">
        <v>1.05431</v>
      </c>
      <c r="AR2" s="0" t="n">
        <f aca="false">IF(SUM(A2:AF2)&gt;0,SUM(A2:S2),"over scale")</f>
        <v>0.05711868</v>
      </c>
      <c r="AS2" s="0" t="n">
        <v>0.0571186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307135</v>
      </c>
      <c r="J3" s="0" t="n">
        <v>0.00421324</v>
      </c>
      <c r="K3" s="0" t="n">
        <v>0.0019441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16462</v>
      </c>
      <c r="AD3" s="0" t="n">
        <v>0.64999</v>
      </c>
      <c r="AE3" s="0" t="n">
        <v>4.35222</v>
      </c>
      <c r="AF3" s="0" t="n">
        <v>59.8914</v>
      </c>
      <c r="AG3" s="0" t="n">
        <v>0.833489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4.27</v>
      </c>
      <c r="AM3" s="0" t="n">
        <v>21819</v>
      </c>
      <c r="AN3" s="0" t="n">
        <v>4842</v>
      </c>
      <c r="AO3" s="0" t="n">
        <v>0.904</v>
      </c>
      <c r="AP3" s="0" t="n">
        <v>2.01851</v>
      </c>
      <c r="AR3" s="0" t="n">
        <f aca="false">IF(SUM(A3:AF3)&gt;0,SUM(A3:S3),"over scale")</f>
        <v>0.00922872</v>
      </c>
      <c r="AS3" s="0" t="n">
        <v>0.0092287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29735</v>
      </c>
      <c r="AC4" s="0" t="n">
        <v>0.626325</v>
      </c>
      <c r="AD4" s="0" t="n">
        <v>8.1232</v>
      </c>
      <c r="AE4" s="0" t="n">
        <v>17.6667</v>
      </c>
      <c r="AF4" s="0" t="n">
        <v>142.268</v>
      </c>
      <c r="AG4" s="0" t="n">
        <v>0.782974</v>
      </c>
      <c r="AH4" s="0" t="n">
        <v>8.76</v>
      </c>
      <c r="AI4" s="0" t="n">
        <v>-0.04032</v>
      </c>
      <c r="AJ4" s="0" t="n">
        <v>0.94016</v>
      </c>
      <c r="AK4" s="0" t="n">
        <v>0</v>
      </c>
      <c r="AL4" s="0" t="n">
        <v>24.27</v>
      </c>
      <c r="AM4" s="0" t="n">
        <v>21819</v>
      </c>
      <c r="AN4" s="0" t="n">
        <v>4843</v>
      </c>
      <c r="AO4" s="0" t="n">
        <v>0.848192</v>
      </c>
      <c r="AP4" s="0" t="n">
        <v>3.29297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41179</v>
      </c>
      <c r="I5" s="0" t="n">
        <v>0.00337737</v>
      </c>
      <c r="J5" s="0" t="n">
        <v>0.00335314</v>
      </c>
      <c r="K5" s="0" t="n">
        <v>0.00109037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2648</v>
      </c>
      <c r="AD5" s="0" t="n">
        <v>0.606746</v>
      </c>
      <c r="AE5" s="0" t="n">
        <v>5.6267</v>
      </c>
      <c r="AF5" s="0" t="n">
        <v>53.9106</v>
      </c>
      <c r="AG5" s="0" t="n">
        <v>0.853546</v>
      </c>
      <c r="AH5" s="0" t="n">
        <v>8.76</v>
      </c>
      <c r="AI5" s="0" t="n">
        <v>-0.04032</v>
      </c>
      <c r="AJ5" s="0" t="n">
        <v>0.94016</v>
      </c>
      <c r="AK5" s="0" t="n">
        <v>0</v>
      </c>
      <c r="AL5" s="0" t="n">
        <v>24.27</v>
      </c>
      <c r="AM5" s="0" t="n">
        <v>21819</v>
      </c>
      <c r="AN5" s="0" t="n">
        <v>4845</v>
      </c>
      <c r="AO5" s="0" t="n">
        <v>0.924642</v>
      </c>
      <c r="AP5" s="0" t="n">
        <v>1.56698</v>
      </c>
      <c r="AR5" s="0" t="n">
        <f aca="false">IF(SUM(A5:AF5)&gt;0,SUM(A5:S5),"over scale")</f>
        <v>0.00923267</v>
      </c>
      <c r="AS5" s="0" t="n">
        <v>0.0092326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86807</v>
      </c>
      <c r="F6" s="0" t="n">
        <v>0.0154434</v>
      </c>
      <c r="G6" s="0" t="n">
        <v>0.0130936</v>
      </c>
      <c r="H6" s="0" t="n">
        <v>0.00778888</v>
      </c>
      <c r="I6" s="0" t="n">
        <v>0.00653863</v>
      </c>
      <c r="J6" s="0" t="n">
        <v>0.0101931</v>
      </c>
      <c r="K6" s="0" t="n">
        <v>0.00695543</v>
      </c>
      <c r="L6" s="0" t="n">
        <v>0.00216859</v>
      </c>
      <c r="M6" s="0" t="n">
        <v>0.00145189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89713</v>
      </c>
      <c r="AD6" s="0" t="n">
        <v>0.409201</v>
      </c>
      <c r="AE6" s="0" t="n">
        <v>3.08034</v>
      </c>
      <c r="AF6" s="0" t="n">
        <v>20.4294</v>
      </c>
      <c r="AG6" s="0" t="n">
        <v>0.876575</v>
      </c>
      <c r="AH6" s="0" t="n">
        <v>8.76</v>
      </c>
      <c r="AI6" s="0" t="n">
        <v>-0.04032</v>
      </c>
      <c r="AJ6" s="0" t="n">
        <v>0.94016</v>
      </c>
      <c r="AK6" s="0" t="n">
        <v>0</v>
      </c>
      <c r="AL6" s="0" t="n">
        <v>24.27</v>
      </c>
      <c r="AM6" s="0" t="n">
        <v>21819</v>
      </c>
      <c r="AN6" s="0" t="n">
        <v>4846</v>
      </c>
      <c r="AO6" s="0" t="n">
        <v>0.949588</v>
      </c>
      <c r="AP6" s="0" t="n">
        <v>1.03453</v>
      </c>
      <c r="AR6" s="0" t="n">
        <f aca="false">IF(SUM(A6:AF6)&gt;0,SUM(A6:S6),"over scale")</f>
        <v>0.06550159</v>
      </c>
      <c r="AS6" s="0" t="n">
        <v>0.0655015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6899</v>
      </c>
      <c r="AD7" s="0" t="n">
        <v>0.545191</v>
      </c>
      <c r="AE7" s="0" t="n">
        <v>5.22671</v>
      </c>
      <c r="AF7" s="0" t="n">
        <v>60.8201</v>
      </c>
      <c r="AG7" s="0" t="n">
        <v>0.85206</v>
      </c>
      <c r="AH7" s="0" t="n">
        <v>8.76</v>
      </c>
      <c r="AI7" s="0" t="n">
        <v>-0.04155</v>
      </c>
      <c r="AJ7" s="0" t="n">
        <v>0.94016</v>
      </c>
      <c r="AK7" s="0" t="n">
        <v>0</v>
      </c>
      <c r="AL7" s="0" t="n">
        <v>24.27</v>
      </c>
      <c r="AM7" s="0" t="n">
        <v>21819</v>
      </c>
      <c r="AN7" s="0" t="n">
        <v>4848</v>
      </c>
      <c r="AO7" s="0" t="n">
        <v>0.923032</v>
      </c>
      <c r="AP7" s="0" t="n">
        <v>1.60182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66075</v>
      </c>
      <c r="I8" s="0" t="n">
        <v>0.00577191</v>
      </c>
      <c r="J8" s="0" t="n">
        <v>0.0050482</v>
      </c>
      <c r="K8" s="0" t="n">
        <v>0.00174544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44413</v>
      </c>
      <c r="AD8" s="0" t="n">
        <v>0.215784</v>
      </c>
      <c r="AE8" s="0" t="n">
        <v>2.86805</v>
      </c>
      <c r="AF8" s="0" t="n">
        <v>62.9964</v>
      </c>
      <c r="AG8" s="0" t="n">
        <v>0.803775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4.27</v>
      </c>
      <c r="AM8" s="0" t="n">
        <v>21819</v>
      </c>
      <c r="AN8" s="0" t="n">
        <v>4849</v>
      </c>
      <c r="AO8" s="0" t="n">
        <v>0.870724</v>
      </c>
      <c r="AP8" s="0" t="n">
        <v>2.7686</v>
      </c>
      <c r="AR8" s="0" t="n">
        <f aca="false">IF(SUM(A8:AF8)&gt;0,SUM(A8:S8),"over scale")</f>
        <v>0.0152263</v>
      </c>
      <c r="AS8" s="0" t="n">
        <v>0.015226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13774</v>
      </c>
      <c r="G9" s="0" t="n">
        <v>0.00354166</v>
      </c>
      <c r="H9" s="0" t="n">
        <v>0.00699016</v>
      </c>
      <c r="I9" s="0" t="n">
        <v>0.00807257</v>
      </c>
      <c r="J9" s="0" t="n">
        <v>0.00576257</v>
      </c>
      <c r="K9" s="0" t="n">
        <v>0.0017725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31357</v>
      </c>
      <c r="AD9" s="0" t="n">
        <v>0.530192</v>
      </c>
      <c r="AE9" s="0" t="n">
        <v>6.78296</v>
      </c>
      <c r="AF9" s="0" t="n">
        <v>40.2074</v>
      </c>
      <c r="AG9" s="0" t="n">
        <v>0.837203</v>
      </c>
      <c r="AH9" s="0" t="n">
        <v>8.76</v>
      </c>
      <c r="AI9" s="0" t="n">
        <v>-0.04155</v>
      </c>
      <c r="AJ9" s="0" t="n">
        <v>0.94016</v>
      </c>
      <c r="AK9" s="0" t="n">
        <v>0</v>
      </c>
      <c r="AL9" s="0" t="n">
        <v>24.27</v>
      </c>
      <c r="AM9" s="0" t="n">
        <v>21819</v>
      </c>
      <c r="AN9" s="0" t="n">
        <v>4851</v>
      </c>
      <c r="AO9" s="0" t="n">
        <v>0.906937</v>
      </c>
      <c r="AP9" s="0" t="n">
        <v>1.95364</v>
      </c>
      <c r="AR9" s="0" t="n">
        <f aca="false">IF(SUM(A9:AF9)&gt;0,SUM(A9:S9),"over scale")</f>
        <v>0.02727726</v>
      </c>
      <c r="AS9" s="0" t="n">
        <v>0.0272772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576884</v>
      </c>
      <c r="G10" s="0" t="n">
        <v>0.00963022</v>
      </c>
      <c r="H10" s="0" t="n">
        <v>0.0094602</v>
      </c>
      <c r="I10" s="0" t="n">
        <v>0.00776388</v>
      </c>
      <c r="J10" s="0" t="n">
        <v>0.00643293</v>
      </c>
      <c r="K10" s="0" t="n">
        <v>0.00208716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968522</v>
      </c>
      <c r="AD10" s="0" t="n">
        <v>0.47537</v>
      </c>
      <c r="AE10" s="0" t="n">
        <v>2.8253</v>
      </c>
      <c r="AF10" s="0" t="n">
        <v>28.3081</v>
      </c>
      <c r="AG10" s="0" t="n">
        <v>0.883261</v>
      </c>
      <c r="AH10" s="0" t="n">
        <v>8.76</v>
      </c>
      <c r="AI10" s="0" t="n">
        <v>-0.04032</v>
      </c>
      <c r="AJ10" s="0" t="n">
        <v>0.9379</v>
      </c>
      <c r="AK10" s="0" t="n">
        <v>0</v>
      </c>
      <c r="AL10" s="0" t="n">
        <v>24.27</v>
      </c>
      <c r="AM10" s="0" t="n">
        <v>21819</v>
      </c>
      <c r="AN10" s="0" t="n">
        <v>4858</v>
      </c>
      <c r="AO10" s="0" t="n">
        <v>0.959137</v>
      </c>
      <c r="AP10" s="0" t="n">
        <v>0.834433</v>
      </c>
      <c r="AR10" s="0" t="n">
        <f aca="false">IF(SUM(A10:AF10)&gt;0,SUM(A10:S10),"over scale")</f>
        <v>0.04114323</v>
      </c>
      <c r="AS10" s="0" t="n">
        <v>0.0411432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38895</v>
      </c>
      <c r="H11" s="0" t="n">
        <v>0.00390303</v>
      </c>
      <c r="I11" s="0" t="n">
        <v>0.00534762</v>
      </c>
      <c r="J11" s="0" t="n">
        <v>0.0033440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855598</v>
      </c>
      <c r="AD11" s="0" t="n">
        <v>0.400738</v>
      </c>
      <c r="AE11" s="0" t="n">
        <v>3.11063</v>
      </c>
      <c r="AF11" s="0" t="n">
        <v>49.3464</v>
      </c>
      <c r="AG11" s="0" t="n">
        <v>0.869889</v>
      </c>
      <c r="AH11" s="0" t="n">
        <v>8.76</v>
      </c>
      <c r="AI11" s="0" t="n">
        <v>-0.04155</v>
      </c>
      <c r="AJ11" s="0" t="n">
        <v>0.94129</v>
      </c>
      <c r="AK11" s="0" t="n">
        <v>0</v>
      </c>
      <c r="AL11" s="0" t="n">
        <v>24.27</v>
      </c>
      <c r="AM11" s="0" t="n">
        <v>21819</v>
      </c>
      <c r="AN11" s="0" t="n">
        <v>4900</v>
      </c>
      <c r="AO11" s="0" t="n">
        <v>0.941215</v>
      </c>
      <c r="AP11" s="0" t="n">
        <v>1.21168</v>
      </c>
      <c r="AR11" s="0" t="n">
        <f aca="false">IF(SUM(A11:AF11)&gt;0,SUM(A11:S11),"over scale")</f>
        <v>0.01398361</v>
      </c>
      <c r="AS11" s="0" t="n">
        <v>0.0139836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57153</v>
      </c>
      <c r="G12" s="0" t="n">
        <v>0.00983267</v>
      </c>
      <c r="H12" s="0" t="n">
        <v>0.00984462</v>
      </c>
      <c r="I12" s="0" t="n">
        <v>0.00776374</v>
      </c>
      <c r="J12" s="0" t="n">
        <v>0.00776368</v>
      </c>
      <c r="K12" s="0" t="n">
        <v>0.0031679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36657</v>
      </c>
      <c r="AD12" s="0" t="n">
        <v>0.615397</v>
      </c>
      <c r="AE12" s="0" t="n">
        <v>2.52329</v>
      </c>
      <c r="AF12" s="0" t="n">
        <v>28.9493</v>
      </c>
      <c r="AG12" s="0" t="n">
        <v>0.878803</v>
      </c>
      <c r="AH12" s="0" t="n">
        <v>8.76</v>
      </c>
      <c r="AI12" s="0" t="n">
        <v>-0.04155</v>
      </c>
      <c r="AJ12" s="0" t="n">
        <v>0.9379</v>
      </c>
      <c r="AK12" s="0" t="n">
        <v>0</v>
      </c>
      <c r="AL12" s="0" t="n">
        <v>24.27</v>
      </c>
      <c r="AM12" s="0" t="n">
        <v>21819</v>
      </c>
      <c r="AN12" s="0" t="n">
        <v>4908</v>
      </c>
      <c r="AO12" s="0" t="n">
        <v>0.954297</v>
      </c>
      <c r="AP12" s="0" t="n">
        <v>0.935614</v>
      </c>
      <c r="AR12" s="0" t="n">
        <f aca="false">IF(SUM(A12:AF12)&gt;0,SUM(A12:S12),"over scale")</f>
        <v>0.04294416</v>
      </c>
      <c r="AS12" s="0" t="n">
        <v>0.0429441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523772</v>
      </c>
      <c r="E13" s="0" t="n">
        <v>0.0176476</v>
      </c>
      <c r="F13" s="0" t="n">
        <v>0.0120599</v>
      </c>
      <c r="G13" s="0" t="n">
        <v>0.00627058</v>
      </c>
      <c r="H13" s="0" t="n">
        <v>0.0108705</v>
      </c>
      <c r="I13" s="0" t="n">
        <v>0.0134687</v>
      </c>
      <c r="J13" s="0" t="n">
        <v>0.00899753</v>
      </c>
      <c r="K13" s="0" t="n">
        <v>0.0109997</v>
      </c>
      <c r="L13" s="0" t="n">
        <v>0.00764178</v>
      </c>
      <c r="M13" s="0" t="n">
        <v>0.00410401</v>
      </c>
      <c r="N13" s="0" t="n">
        <v>0.00236412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1212</v>
      </c>
      <c r="AB13" s="0" t="n">
        <v>0.0821559</v>
      </c>
      <c r="AC13" s="0" t="n">
        <v>1.41752</v>
      </c>
      <c r="AD13" s="0" t="n">
        <v>1.4621</v>
      </c>
      <c r="AE13" s="0" t="n">
        <v>1.04789</v>
      </c>
      <c r="AF13" s="0" t="n">
        <v>12.7013</v>
      </c>
      <c r="AG13" s="0" t="n">
        <v>0.868403</v>
      </c>
      <c r="AH13" s="0" t="n">
        <v>8.76</v>
      </c>
      <c r="AI13" s="0" t="n">
        <v>-0.04032</v>
      </c>
      <c r="AJ13" s="0" t="n">
        <v>0.94016</v>
      </c>
      <c r="AK13" s="0" t="n">
        <v>0</v>
      </c>
      <c r="AL13" s="0" t="n">
        <v>24.27</v>
      </c>
      <c r="AM13" s="0" t="n">
        <v>21819</v>
      </c>
      <c r="AN13" s="0" t="n">
        <v>4910</v>
      </c>
      <c r="AO13" s="0" t="n">
        <v>0.940736</v>
      </c>
      <c r="AP13" s="0" t="n">
        <v>1.22185</v>
      </c>
      <c r="AR13" s="0" t="n">
        <f aca="false">IF(SUM(A13:AF13)&gt;0,SUM(A13:S13),"over scale")</f>
        <v>0.09966214</v>
      </c>
      <c r="AS13" s="0" t="n">
        <v>0.0996621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84548</v>
      </c>
      <c r="H14" s="0" t="n">
        <v>0.00510404</v>
      </c>
      <c r="I14" s="0" t="n">
        <v>0.00705604</v>
      </c>
      <c r="J14" s="0" t="n">
        <v>0.00474508</v>
      </c>
      <c r="K14" s="0" t="n">
        <v>0.0010708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83518</v>
      </c>
      <c r="AD14" s="0" t="n">
        <v>1.35006</v>
      </c>
      <c r="AE14" s="0" t="n">
        <v>5.14422</v>
      </c>
      <c r="AF14" s="0" t="n">
        <v>41.4158</v>
      </c>
      <c r="AG14" s="0" t="n">
        <v>0.860975</v>
      </c>
      <c r="AH14" s="0" t="n">
        <v>8.76</v>
      </c>
      <c r="AI14" s="0" t="n">
        <v>-0.04032</v>
      </c>
      <c r="AJ14" s="0" t="n">
        <v>0.94016</v>
      </c>
      <c r="AK14" s="0" t="n">
        <v>0</v>
      </c>
      <c r="AL14" s="0" t="n">
        <v>24.27</v>
      </c>
      <c r="AM14" s="0" t="n">
        <v>21819</v>
      </c>
      <c r="AN14" s="0" t="n">
        <v>4911</v>
      </c>
      <c r="AO14" s="0" t="n">
        <v>0.932689</v>
      </c>
      <c r="AP14" s="0" t="n">
        <v>1.39367</v>
      </c>
      <c r="AR14" s="0" t="n">
        <f aca="false">IF(SUM(A14:AF14)&gt;0,SUM(A14:S14),"over scale")</f>
        <v>0.01982144</v>
      </c>
      <c r="AS14" s="0" t="n">
        <v>0.0198214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628585</v>
      </c>
      <c r="G15" s="0" t="n">
        <v>0.011541</v>
      </c>
      <c r="H15" s="0" t="n">
        <v>0.0101289</v>
      </c>
      <c r="I15" s="0" t="n">
        <v>0.00824294</v>
      </c>
      <c r="J15" s="0" t="n">
        <v>0.00773188</v>
      </c>
      <c r="K15" s="0" t="n">
        <v>0.00305596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8068</v>
      </c>
      <c r="AC15" s="0" t="n">
        <v>0.0686816</v>
      </c>
      <c r="AD15" s="0" t="n">
        <v>0.934225</v>
      </c>
      <c r="AE15" s="0" t="n">
        <v>2.96761</v>
      </c>
      <c r="AF15" s="0" t="n">
        <v>26.8891</v>
      </c>
      <c r="AG15" s="0" t="n">
        <v>0.890689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4.27</v>
      </c>
      <c r="AM15" s="0" t="n">
        <v>21819</v>
      </c>
      <c r="AN15" s="0" t="n">
        <v>4913</v>
      </c>
      <c r="AO15" s="0" t="n">
        <v>0.96372</v>
      </c>
      <c r="AP15" s="0" t="n">
        <v>0.739087</v>
      </c>
      <c r="AR15" s="0" t="n">
        <f aca="false">IF(SUM(A15:AF15)&gt;0,SUM(A15:S15),"over scale")</f>
        <v>0.04698653</v>
      </c>
      <c r="AS15" s="0" t="n">
        <v>0.0469865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91338</v>
      </c>
      <c r="F16" s="0" t="n">
        <v>0.0165425</v>
      </c>
      <c r="G16" s="0" t="n">
        <v>0.0131102</v>
      </c>
      <c r="H16" s="0" t="n">
        <v>0.00623786</v>
      </c>
      <c r="I16" s="0" t="n">
        <v>0.00454207</v>
      </c>
      <c r="J16" s="0" t="n">
        <v>0.00671818</v>
      </c>
      <c r="K16" s="0" t="n">
        <v>0.00284299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52101</v>
      </c>
      <c r="AD16" s="0" t="n">
        <v>0.504959</v>
      </c>
      <c r="AE16" s="0" t="n">
        <v>2.22592</v>
      </c>
      <c r="AF16" s="0" t="n">
        <v>17.3595</v>
      </c>
      <c r="AG16" s="0" t="n">
        <v>0.907032</v>
      </c>
      <c r="AH16" s="0" t="n">
        <v>8.76</v>
      </c>
      <c r="AI16" s="0" t="n">
        <v>-0.04155</v>
      </c>
      <c r="AJ16" s="0" t="n">
        <v>0.94016</v>
      </c>
      <c r="AK16" s="0" t="n">
        <v>0</v>
      </c>
      <c r="AL16" s="0" t="n">
        <v>24.27</v>
      </c>
      <c r="AM16" s="0" t="n">
        <v>21819</v>
      </c>
      <c r="AN16" s="0" t="n">
        <v>4914</v>
      </c>
      <c r="AO16" s="0" t="n">
        <v>0.982583</v>
      </c>
      <c r="AP16" s="0" t="n">
        <v>0.351416</v>
      </c>
      <c r="AR16" s="0" t="n">
        <f aca="false">IF(SUM(A16:AF16)&gt;0,SUM(A16:S16),"over scale")</f>
        <v>0.05190718</v>
      </c>
      <c r="AS16" s="0" t="n">
        <v>0.0519071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122392</v>
      </c>
      <c r="AD17" s="0" t="n">
        <v>2.52839</v>
      </c>
      <c r="AE17" s="0" t="n">
        <v>8.20345</v>
      </c>
      <c r="AF17" s="0" t="n">
        <v>67.7421</v>
      </c>
      <c r="AG17" s="0" t="n">
        <v>0.843889</v>
      </c>
      <c r="AH17" s="0" t="n">
        <v>8.76</v>
      </c>
      <c r="AI17" s="0" t="n">
        <v>-0.04155</v>
      </c>
      <c r="AJ17" s="0" t="n">
        <v>0.9379</v>
      </c>
      <c r="AK17" s="0" t="n">
        <v>0</v>
      </c>
      <c r="AL17" s="0" t="n">
        <v>24.27</v>
      </c>
      <c r="AM17" s="0" t="n">
        <v>21819</v>
      </c>
      <c r="AN17" s="0" t="n">
        <v>4922</v>
      </c>
      <c r="AO17" s="0" t="n">
        <v>0.916383</v>
      </c>
      <c r="AP17" s="0" t="n">
        <v>1.74642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609</v>
      </c>
      <c r="AD18" s="0" t="n">
        <v>0.898151</v>
      </c>
      <c r="AE18" s="0" t="n">
        <v>5.44631</v>
      </c>
      <c r="AF18" s="0" t="n">
        <v>74.5862</v>
      </c>
      <c r="AG18" s="0" t="n">
        <v>0.785203</v>
      </c>
      <c r="AH18" s="0" t="n">
        <v>8.76</v>
      </c>
      <c r="AI18" s="0" t="n">
        <v>-0.04032</v>
      </c>
      <c r="AJ18" s="0" t="n">
        <v>0.94016</v>
      </c>
      <c r="AK18" s="0" t="n">
        <v>0</v>
      </c>
      <c r="AL18" s="0" t="n">
        <v>24.27</v>
      </c>
      <c r="AM18" s="0" t="n">
        <v>21819</v>
      </c>
      <c r="AN18" s="0" t="n">
        <v>4924</v>
      </c>
      <c r="AO18" s="0" t="n">
        <v>0.850606</v>
      </c>
      <c r="AP18" s="0" t="n">
        <v>3.23613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17025</v>
      </c>
      <c r="J19" s="0" t="n">
        <v>0.00103202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01441</v>
      </c>
      <c r="AD19" s="0" t="n">
        <v>0.452304</v>
      </c>
      <c r="AE19" s="0" t="n">
        <v>3.60515</v>
      </c>
      <c r="AF19" s="0" t="n">
        <v>65.1718</v>
      </c>
      <c r="AG19" s="0" t="n">
        <v>0.84166</v>
      </c>
      <c r="AH19" s="0" t="n">
        <v>8.76</v>
      </c>
      <c r="AI19" s="0" t="n">
        <v>-0.04032</v>
      </c>
      <c r="AJ19" s="0" t="n">
        <v>0.94129</v>
      </c>
      <c r="AK19" s="0" t="n">
        <v>0</v>
      </c>
      <c r="AL19" s="0" t="n">
        <v>24.27</v>
      </c>
      <c r="AM19" s="0" t="n">
        <v>21819</v>
      </c>
      <c r="AN19" s="0" t="n">
        <v>4925</v>
      </c>
      <c r="AO19" s="0" t="n">
        <v>0.910671</v>
      </c>
      <c r="AP19" s="0" t="n">
        <v>1.87146</v>
      </c>
      <c r="AR19" s="0" t="n">
        <f aca="false">IF(SUM(A19:AF19)&gt;0,SUM(A19:S19),"over scale")</f>
        <v>0.00220227</v>
      </c>
      <c r="AS19" s="0" t="n">
        <v>0.0022022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812566</v>
      </c>
      <c r="AE20" s="0" t="n">
        <v>1.93605</v>
      </c>
      <c r="AF20" s="0" t="n">
        <v>64.8567</v>
      </c>
      <c r="AG20" s="0" t="n">
        <v>0.839432</v>
      </c>
      <c r="AH20" s="0" t="n">
        <v>8.76</v>
      </c>
      <c r="AI20" s="0" t="n">
        <v>-0.04032</v>
      </c>
      <c r="AJ20" s="0" t="n">
        <v>0.94129</v>
      </c>
      <c r="AK20" s="0" t="n">
        <v>0</v>
      </c>
      <c r="AL20" s="0" t="n">
        <v>24.27</v>
      </c>
      <c r="AM20" s="0" t="n">
        <v>21819</v>
      </c>
      <c r="AN20" s="0" t="n">
        <v>4927</v>
      </c>
      <c r="AO20" s="0" t="n">
        <v>0.90826</v>
      </c>
      <c r="AP20" s="0" t="n">
        <v>1.92449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48828</v>
      </c>
      <c r="AC21" s="0" t="n">
        <v>0.150019</v>
      </c>
      <c r="AD21" s="0" t="n">
        <v>2.4572</v>
      </c>
      <c r="AE21" s="0" t="n">
        <v>7.76623</v>
      </c>
      <c r="AF21" s="0" t="n">
        <v>63.5963</v>
      </c>
      <c r="AG21" s="0" t="n">
        <v>0.829032</v>
      </c>
      <c r="AH21" s="0" t="n">
        <v>8.76</v>
      </c>
      <c r="AI21" s="0" t="n">
        <v>-0.04032</v>
      </c>
      <c r="AJ21" s="0" t="n">
        <v>0.94242</v>
      </c>
      <c r="AK21" s="0" t="n">
        <v>0</v>
      </c>
      <c r="AL21" s="0" t="n">
        <v>24.27</v>
      </c>
      <c r="AM21" s="0" t="n">
        <v>21819</v>
      </c>
      <c r="AN21" s="0" t="n">
        <v>4928</v>
      </c>
      <c r="AO21" s="0" t="n">
        <v>0.895932</v>
      </c>
      <c r="AP21" s="0" t="n">
        <v>2.1978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275663</v>
      </c>
      <c r="G22" s="0" t="n">
        <v>0.00575008</v>
      </c>
      <c r="H22" s="0" t="n">
        <v>0.0099149</v>
      </c>
      <c r="I22" s="0" t="n">
        <v>0.0130614</v>
      </c>
      <c r="J22" s="0" t="n">
        <v>0.0125482</v>
      </c>
      <c r="K22" s="0" t="n">
        <v>0.00645318</v>
      </c>
      <c r="L22" s="0" t="n">
        <v>0.00128434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942531</v>
      </c>
      <c r="AD22" s="0" t="n">
        <v>0.341257</v>
      </c>
      <c r="AE22" s="0" t="n">
        <v>2.41661</v>
      </c>
      <c r="AF22" s="0" t="n">
        <v>44.1465</v>
      </c>
      <c r="AG22" s="0" t="n">
        <v>0.834232</v>
      </c>
      <c r="AH22" s="0" t="n">
        <v>8.76</v>
      </c>
      <c r="AI22" s="0" t="n">
        <v>-0.04032</v>
      </c>
      <c r="AJ22" s="0" t="n">
        <v>0.94242</v>
      </c>
      <c r="AK22" s="0" t="n">
        <v>0</v>
      </c>
      <c r="AL22" s="0" t="n">
        <v>24.27</v>
      </c>
      <c r="AM22" s="0" t="n">
        <v>21819</v>
      </c>
      <c r="AN22" s="0" t="n">
        <v>4930</v>
      </c>
      <c r="AO22" s="0" t="n">
        <v>0.901551</v>
      </c>
      <c r="AP22" s="0" t="n">
        <v>2.0727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78953</v>
      </c>
      <c r="AD23" s="0" t="n">
        <v>0.2318</v>
      </c>
      <c r="AE23" s="0" t="n">
        <v>2.92167</v>
      </c>
      <c r="AF23" s="0" t="n">
        <v>71.5179</v>
      </c>
      <c r="AG23" s="0" t="n">
        <v>0.863203</v>
      </c>
      <c r="AH23" s="0" t="n">
        <v>8.77</v>
      </c>
      <c r="AI23" s="0" t="n">
        <v>-0.04032</v>
      </c>
      <c r="AJ23" s="0" t="n">
        <v>0.94242</v>
      </c>
      <c r="AK23" s="0" t="n">
        <v>0</v>
      </c>
      <c r="AL23" s="0" t="n">
        <v>24.23</v>
      </c>
      <c r="AM23" s="0" t="n">
        <v>21819</v>
      </c>
      <c r="AN23" s="0" t="n">
        <v>4931</v>
      </c>
      <c r="AO23" s="0" t="n">
        <v>0.932861</v>
      </c>
      <c r="AP23" s="0" t="n">
        <v>1.3899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290995</v>
      </c>
      <c r="H24" s="0" t="n">
        <v>0.00624741</v>
      </c>
      <c r="I24" s="0" t="n">
        <v>0.0069873</v>
      </c>
      <c r="J24" s="0" t="n">
        <v>0.00413815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15042</v>
      </c>
      <c r="AD24" s="0" t="n">
        <v>0.679439</v>
      </c>
      <c r="AE24" s="0" t="n">
        <v>4.09506</v>
      </c>
      <c r="AF24" s="0" t="n">
        <v>40.8328</v>
      </c>
      <c r="AG24" s="0" t="n">
        <v>0.86246</v>
      </c>
      <c r="AH24" s="0" t="n">
        <v>8.76</v>
      </c>
      <c r="AI24" s="0" t="n">
        <v>-0.04155</v>
      </c>
      <c r="AJ24" s="0" t="n">
        <v>0.94242</v>
      </c>
      <c r="AK24" s="0" t="n">
        <v>0</v>
      </c>
      <c r="AL24" s="0" t="n">
        <v>24.27</v>
      </c>
      <c r="AM24" s="0" t="n">
        <v>21819</v>
      </c>
      <c r="AN24" s="0" t="n">
        <v>4933</v>
      </c>
      <c r="AO24" s="0" t="n">
        <v>0.932058</v>
      </c>
      <c r="AP24" s="0" t="n">
        <v>1.40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20:39:36Z</dcterms:created>
  <dc:creator>DFO Employee</dc:creator>
  <dc:description/>
  <dc:language>en-US</dc:language>
  <cp:lastModifiedBy>DFO Employee</cp:lastModifiedBy>
  <dcterms:modified xsi:type="dcterms:W3CDTF">2010-08-06T20:39:36Z</dcterms:modified>
  <cp:revision>0</cp:revision>
  <dc:subject/>
  <dc:title/>
</cp:coreProperties>
</file>