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40459</v>
      </c>
      <c r="F1" s="0" t="n">
        <v>0.00649075</v>
      </c>
      <c r="G1" s="0" t="n">
        <v>0.00442167</v>
      </c>
      <c r="H1" s="0" t="n">
        <v>0.00701006</v>
      </c>
      <c r="I1" s="0" t="n">
        <v>0.00819174</v>
      </c>
      <c r="J1" s="0" t="n">
        <v>0.00574233</v>
      </c>
      <c r="K1" s="0" t="n">
        <v>0.00725406</v>
      </c>
      <c r="L1" s="0" t="n">
        <v>0.00581617</v>
      </c>
      <c r="M1" s="0" t="n">
        <v>0.00438296</v>
      </c>
      <c r="N1" s="0" t="n">
        <v>0.00381896</v>
      </c>
      <c r="O1" s="0" t="n">
        <v>0.00194955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3091</v>
      </c>
      <c r="AC1" s="0" t="n">
        <v>0.133142</v>
      </c>
      <c r="AD1" s="0" t="n">
        <v>0.833377</v>
      </c>
      <c r="AE1" s="0" t="n">
        <v>2.49402</v>
      </c>
      <c r="AF1" s="0" t="n">
        <v>14.5081</v>
      </c>
      <c r="AG1" s="0" t="n">
        <v>0.87286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3.92</v>
      </c>
      <c r="AM1" s="0" t="n">
        <v>21615</v>
      </c>
      <c r="AN1" s="0" t="n">
        <v>631</v>
      </c>
      <c r="AO1" s="0" t="n">
        <v>0.956301</v>
      </c>
      <c r="AP1" s="0" t="n">
        <v>0.893658</v>
      </c>
      <c r="AR1" s="0" t="n">
        <f aca="false">IF(SUM(A1:AF1)&gt;0,SUM(A1:S1),"over scale")</f>
        <v>0.05948284</v>
      </c>
      <c r="AS1" s="0" t="n">
        <v>0.0594828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841549</v>
      </c>
      <c r="AC2" s="0" t="n">
        <v>0.699926</v>
      </c>
      <c r="AD2" s="0" t="n">
        <v>24.4264</v>
      </c>
      <c r="AE2" s="0" t="n">
        <v>44.4406</v>
      </c>
      <c r="AF2" s="0" t="n">
        <v>74.8246</v>
      </c>
      <c r="AG2" s="0" t="n">
        <v>0.837203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3.96</v>
      </c>
      <c r="AM2" s="0" t="n">
        <v>21615</v>
      </c>
      <c r="AN2" s="0" t="n">
        <v>632</v>
      </c>
      <c r="AO2" s="0" t="n">
        <v>0.915025</v>
      </c>
      <c r="AP2" s="0" t="n">
        <v>1.7760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181497</v>
      </c>
      <c r="G3" s="0" t="n">
        <v>0.0120891</v>
      </c>
      <c r="H3" s="0" t="n">
        <v>0.00134024</v>
      </c>
      <c r="I3" s="0" t="n">
        <v>0</v>
      </c>
      <c r="J3" s="0" t="n">
        <v>0.00461737</v>
      </c>
      <c r="K3" s="0" t="n">
        <v>0.00258612</v>
      </c>
      <c r="L3" s="0" t="n">
        <v>0</v>
      </c>
      <c r="M3" s="0" t="n">
        <v>0.00132581</v>
      </c>
      <c r="N3" s="0" t="n">
        <v>0.00118963</v>
      </c>
      <c r="O3" s="0" t="n">
        <v>0.00452272</v>
      </c>
      <c r="P3" s="0" t="n">
        <v>0.011577</v>
      </c>
      <c r="Q3" s="0" t="n">
        <v>0.00844435</v>
      </c>
      <c r="R3" s="0" t="n">
        <v>0.0016666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35966</v>
      </c>
      <c r="AE3" s="0" t="n">
        <v>0.297371</v>
      </c>
      <c r="AF3" s="0" t="n">
        <v>8.04488</v>
      </c>
      <c r="AG3" s="0" t="n">
        <v>0.911489</v>
      </c>
      <c r="AH3" s="0" t="n">
        <v>8.76</v>
      </c>
      <c r="AI3" s="0" t="n">
        <v>-0.04032</v>
      </c>
      <c r="AJ3" s="0" t="n">
        <v>0.93564</v>
      </c>
      <c r="AK3" s="0" t="n">
        <v>0</v>
      </c>
      <c r="AL3" s="0" t="n">
        <v>23.96</v>
      </c>
      <c r="AM3" s="0" t="n">
        <v>21615</v>
      </c>
      <c r="AN3" s="0" t="n">
        <v>641</v>
      </c>
      <c r="AO3" s="0" t="n">
        <v>0.998622</v>
      </c>
      <c r="AP3" s="0" t="n">
        <v>0.0275773</v>
      </c>
      <c r="AR3" s="0" t="n">
        <f aca="false">IF(SUM(A3:AF3)&gt;0,SUM(A3:S3),"over scale")</f>
        <v>0.0675087</v>
      </c>
      <c r="AS3" s="0" t="n">
        <v>0.067508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43127</v>
      </c>
      <c r="G4" s="0" t="n">
        <v>0.00443733</v>
      </c>
      <c r="H4" s="0" t="n">
        <v>0.00326812</v>
      </c>
      <c r="I4" s="0" t="n">
        <v>0.00225554</v>
      </c>
      <c r="J4" s="0" t="n">
        <v>0.0023267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0362</v>
      </c>
      <c r="AC4" s="0" t="n">
        <v>0.0195573</v>
      </c>
      <c r="AD4" s="0" t="n">
        <v>0.287186</v>
      </c>
      <c r="AE4" s="0" t="n">
        <v>1.3926</v>
      </c>
      <c r="AF4" s="0" t="n">
        <v>18.6818</v>
      </c>
      <c r="AG4" s="0" t="n">
        <v>0.916689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3.96</v>
      </c>
      <c r="AM4" s="0" t="n">
        <v>21615</v>
      </c>
      <c r="AN4" s="0" t="n">
        <v>642</v>
      </c>
      <c r="AO4" s="0" t="n">
        <v>1.0019</v>
      </c>
      <c r="AP4" s="0" t="n">
        <v>-0.037947</v>
      </c>
      <c r="AR4" s="0" t="n">
        <f aca="false">IF(SUM(A4:AF4)&gt;0,SUM(A4:S4),"over scale")</f>
        <v>0.01371897</v>
      </c>
      <c r="AS4" s="0" t="n">
        <v>0.0137189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15089</v>
      </c>
      <c r="AD5" s="0" t="n">
        <v>1.03194</v>
      </c>
      <c r="AE5" s="0" t="n">
        <v>5.36972</v>
      </c>
      <c r="AF5" s="0" t="n">
        <v>39.1164</v>
      </c>
      <c r="AG5" s="0" t="n">
        <v>0.863946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3.96</v>
      </c>
      <c r="AM5" s="0" t="n">
        <v>21615</v>
      </c>
      <c r="AN5" s="0" t="n">
        <v>644</v>
      </c>
      <c r="AO5" s="0" t="n">
        <v>0.943117</v>
      </c>
      <c r="AP5" s="0" t="n">
        <v>1.171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60233</v>
      </c>
      <c r="F6" s="0" t="n">
        <v>0.00483221</v>
      </c>
      <c r="G6" s="0" t="n">
        <v>0.00428364</v>
      </c>
      <c r="H6" s="0" t="n">
        <v>0.00814856</v>
      </c>
      <c r="I6" s="0" t="n">
        <v>0.00957648</v>
      </c>
      <c r="J6" s="0" t="n">
        <v>0.00565895</v>
      </c>
      <c r="K6" s="0" t="n">
        <v>0.00572188</v>
      </c>
      <c r="L6" s="0" t="n">
        <v>0.00348082</v>
      </c>
      <c r="M6" s="0" t="n">
        <v>0.0015981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411755</v>
      </c>
      <c r="AE6" s="0" t="n">
        <v>1.15551</v>
      </c>
      <c r="AF6" s="0" t="n">
        <v>15.8314</v>
      </c>
      <c r="AG6" s="0" t="n">
        <v>0.898861</v>
      </c>
      <c r="AH6" s="0" t="n">
        <v>8.76</v>
      </c>
      <c r="AI6" s="0" t="n">
        <v>-0.04032</v>
      </c>
      <c r="AJ6" s="0" t="n">
        <v>0.93677</v>
      </c>
      <c r="AK6" s="0" t="n">
        <v>0</v>
      </c>
      <c r="AL6" s="0" t="n">
        <v>23.96</v>
      </c>
      <c r="AM6" s="0" t="n">
        <v>21615</v>
      </c>
      <c r="AN6" s="0" t="n">
        <v>652</v>
      </c>
      <c r="AO6" s="0" t="n">
        <v>0.983598</v>
      </c>
      <c r="AP6" s="0" t="n">
        <v>0.330753</v>
      </c>
      <c r="AR6" s="0" t="n">
        <f aca="false">IF(SUM(A6:AF6)&gt;0,SUM(A6:S6),"over scale")</f>
        <v>0.04590299</v>
      </c>
      <c r="AS6" s="0" t="n">
        <v>0.0459029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64093</v>
      </c>
      <c r="F7" s="0" t="n">
        <v>0.00609443</v>
      </c>
      <c r="G7" s="0" t="n">
        <v>0.00444624</v>
      </c>
      <c r="H7" s="0" t="n">
        <v>0.0067823</v>
      </c>
      <c r="I7" s="0" t="n">
        <v>0.00635113</v>
      </c>
      <c r="J7" s="0" t="n">
        <v>0.00315015</v>
      </c>
      <c r="K7" s="0" t="n">
        <v>0.0024116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8884</v>
      </c>
      <c r="AD7" s="0" t="n">
        <v>0.169356</v>
      </c>
      <c r="AE7" s="0" t="n">
        <v>0.783458</v>
      </c>
      <c r="AF7" s="0" t="n">
        <v>13.4345</v>
      </c>
      <c r="AG7" s="0" t="n">
        <v>0.905546</v>
      </c>
      <c r="AH7" s="0" t="n">
        <v>8.77</v>
      </c>
      <c r="AI7" s="0" t="n">
        <v>-0.04032</v>
      </c>
      <c r="AJ7" s="0" t="n">
        <v>0.9379</v>
      </c>
      <c r="AK7" s="0" t="n">
        <v>0</v>
      </c>
      <c r="AL7" s="0" t="n">
        <v>23.96</v>
      </c>
      <c r="AM7" s="0" t="n">
        <v>21615</v>
      </c>
      <c r="AN7" s="0" t="n">
        <v>653</v>
      </c>
      <c r="AO7" s="0" t="n">
        <v>0.98972</v>
      </c>
      <c r="AP7" s="0" t="n">
        <v>0.206655</v>
      </c>
      <c r="AR7" s="0" t="n">
        <f aca="false">IF(SUM(A7:AF7)&gt;0,SUM(A7:S7),"over scale")</f>
        <v>0.03387681</v>
      </c>
      <c r="AS7" s="0" t="n">
        <v>0.0338768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684132</v>
      </c>
      <c r="G8" s="0" t="n">
        <v>0.00951575</v>
      </c>
      <c r="H8" s="0" t="n">
        <v>0.00401057</v>
      </c>
      <c r="I8" s="0" t="n">
        <v>0.00247524</v>
      </c>
      <c r="J8" s="0" t="n">
        <v>0.00422991</v>
      </c>
      <c r="K8" s="0" t="n">
        <v>0.0019439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710675</v>
      </c>
      <c r="AE8" s="0" t="n">
        <v>0.993721</v>
      </c>
      <c r="AF8" s="0" t="n">
        <v>18.5985</v>
      </c>
      <c r="AG8" s="0" t="n">
        <v>0.892918</v>
      </c>
      <c r="AH8" s="0" t="n">
        <v>8.76</v>
      </c>
      <c r="AI8" s="0" t="n">
        <v>-0.04032</v>
      </c>
      <c r="AJ8" s="0" t="n">
        <v>0.94016</v>
      </c>
      <c r="AK8" s="0" t="n">
        <v>0</v>
      </c>
      <c r="AL8" s="0" t="n">
        <v>23.96</v>
      </c>
      <c r="AM8" s="0" t="n">
        <v>21615</v>
      </c>
      <c r="AN8" s="0" t="n">
        <v>654</v>
      </c>
      <c r="AO8" s="0" t="n">
        <v>0.973572</v>
      </c>
      <c r="AP8" s="0" t="n">
        <v>0.53567</v>
      </c>
      <c r="AR8" s="0" t="n">
        <f aca="false">IF(SUM(A8:AF8)&gt;0,SUM(A8:S8),"over scale")</f>
        <v>0.02901674</v>
      </c>
      <c r="AS8" s="0" t="n">
        <v>0.0290167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33698</v>
      </c>
      <c r="I9" s="0" t="n">
        <v>0.00218752</v>
      </c>
      <c r="J9" s="0" t="n">
        <v>0.0026012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4003</v>
      </c>
      <c r="AD9" s="0" t="n">
        <v>0.092676</v>
      </c>
      <c r="AE9" s="0" t="n">
        <v>1.27724</v>
      </c>
      <c r="AF9" s="0" t="n">
        <v>29.9362</v>
      </c>
      <c r="AG9" s="0" t="n">
        <v>0.877318</v>
      </c>
      <c r="AH9" s="0" t="n">
        <v>8.76</v>
      </c>
      <c r="AI9" s="0" t="n">
        <v>-0.04032</v>
      </c>
      <c r="AJ9" s="0" t="n">
        <v>0.94016</v>
      </c>
      <c r="AK9" s="0" t="n">
        <v>0</v>
      </c>
      <c r="AL9" s="0" t="n">
        <v>23.96</v>
      </c>
      <c r="AM9" s="0" t="n">
        <v>21615</v>
      </c>
      <c r="AN9" s="0" t="n">
        <v>656</v>
      </c>
      <c r="AO9" s="0" t="n">
        <v>0.956563</v>
      </c>
      <c r="AP9" s="0" t="n">
        <v>0.888176</v>
      </c>
      <c r="AR9" s="0" t="n">
        <f aca="false">IF(SUM(A9:AF9)&gt;0,SUM(A9:S9),"over scale")</f>
        <v>0.00612574</v>
      </c>
      <c r="AS9" s="0" t="n">
        <v>0.0061257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56624</v>
      </c>
      <c r="E10" s="0" t="n">
        <v>0.0094015</v>
      </c>
      <c r="F10" s="0" t="n">
        <v>0.00751588</v>
      </c>
      <c r="G10" s="0" t="n">
        <v>0.00396023</v>
      </c>
      <c r="H10" s="0" t="n">
        <v>0.00565194</v>
      </c>
      <c r="I10" s="0" t="n">
        <v>0.00645903</v>
      </c>
      <c r="J10" s="0" t="n">
        <v>0.00495484</v>
      </c>
      <c r="K10" s="0" t="n">
        <v>0.00753107</v>
      </c>
      <c r="L10" s="0" t="n">
        <v>0.00771933</v>
      </c>
      <c r="M10" s="0" t="n">
        <v>0.00718729</v>
      </c>
      <c r="N10" s="0" t="n">
        <v>0.00736898</v>
      </c>
      <c r="O10" s="0" t="n">
        <v>0.00462282</v>
      </c>
      <c r="P10" s="0" t="n">
        <v>0.0024775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531025</v>
      </c>
      <c r="AE10" s="0" t="n">
        <v>0.216111</v>
      </c>
      <c r="AF10" s="0" t="n">
        <v>12.7698</v>
      </c>
      <c r="AG10" s="0" t="n">
        <v>0.889203</v>
      </c>
      <c r="AH10" s="0" t="n">
        <v>8.76</v>
      </c>
      <c r="AI10" s="0" t="n">
        <v>-0.04032</v>
      </c>
      <c r="AJ10" s="0" t="n">
        <v>0.93677</v>
      </c>
      <c r="AK10" s="0" t="n">
        <v>0</v>
      </c>
      <c r="AL10" s="0" t="n">
        <v>23.96</v>
      </c>
      <c r="AM10" s="0" t="n">
        <v>21615</v>
      </c>
      <c r="AN10" s="0" t="n">
        <v>704</v>
      </c>
      <c r="AO10" s="0" t="n">
        <v>0.973031</v>
      </c>
      <c r="AP10" s="0" t="n">
        <v>0.546792</v>
      </c>
      <c r="AR10" s="0" t="n">
        <f aca="false">IF(SUM(A10:AF10)&gt;0,SUM(A10:S10),"over scale")</f>
        <v>0.07741667</v>
      </c>
      <c r="AS10" s="0" t="n">
        <v>0.0774166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269087</v>
      </c>
      <c r="D11" s="0" t="n">
        <v>0.00784911</v>
      </c>
      <c r="E11" s="0" t="n">
        <v>0.0109828</v>
      </c>
      <c r="F11" s="0" t="n">
        <v>0.00562303</v>
      </c>
      <c r="G11" s="0" t="n">
        <v>0.00308401</v>
      </c>
      <c r="H11" s="0" t="n">
        <v>0.00480268</v>
      </c>
      <c r="I11" s="0" t="n">
        <v>0.00551227</v>
      </c>
      <c r="J11" s="0" t="n">
        <v>0.00426132</v>
      </c>
      <c r="K11" s="0" t="n">
        <v>0.00721942</v>
      </c>
      <c r="L11" s="0" t="n">
        <v>0.00930519</v>
      </c>
      <c r="M11" s="0" t="n">
        <v>0.0102715</v>
      </c>
      <c r="N11" s="0" t="n">
        <v>0.0135957</v>
      </c>
      <c r="O11" s="0" t="n">
        <v>0.011454</v>
      </c>
      <c r="P11" s="0" t="n">
        <v>0.00691871</v>
      </c>
      <c r="Q11" s="0" t="n">
        <v>0.0027241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499824</v>
      </c>
      <c r="AF11" s="0" t="n">
        <v>6.67629</v>
      </c>
      <c r="AG11" s="0" t="n">
        <v>0.906289</v>
      </c>
      <c r="AH11" s="0" t="n">
        <v>8.77</v>
      </c>
      <c r="AI11" s="0" t="n">
        <v>-0.04032</v>
      </c>
      <c r="AJ11" s="0" t="n">
        <v>0.9379</v>
      </c>
      <c r="AK11" s="0" t="n">
        <v>0</v>
      </c>
      <c r="AL11" s="0" t="n">
        <v>23.96</v>
      </c>
      <c r="AM11" s="0" t="n">
        <v>21615</v>
      </c>
      <c r="AN11" s="0" t="n">
        <v>705</v>
      </c>
      <c r="AO11" s="0" t="n">
        <v>0.990532</v>
      </c>
      <c r="AP11" s="0" t="n">
        <v>0.190254</v>
      </c>
      <c r="AR11" s="0" t="n">
        <f aca="false">IF(SUM(A11:AF11)&gt;0,SUM(A11:S11),"over scale")</f>
        <v>0.1062948</v>
      </c>
      <c r="AS11" s="0" t="n">
        <v>0.106294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80794</v>
      </c>
      <c r="G12" s="0" t="n">
        <v>0.0105494</v>
      </c>
      <c r="H12" s="0" t="n">
        <v>0.00420963</v>
      </c>
      <c r="I12" s="0" t="n">
        <v>0.00291253</v>
      </c>
      <c r="J12" s="0" t="n">
        <v>0.00605685</v>
      </c>
      <c r="K12" s="0" t="n">
        <v>0.002773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86141</v>
      </c>
      <c r="AE12" s="0" t="n">
        <v>0.832059</v>
      </c>
      <c r="AF12" s="0" t="n">
        <v>15.6287</v>
      </c>
      <c r="AG12" s="0" t="n">
        <v>0.891432</v>
      </c>
      <c r="AH12" s="0" t="n">
        <v>8.76</v>
      </c>
      <c r="AI12" s="0" t="n">
        <v>-0.04032</v>
      </c>
      <c r="AJ12" s="0" t="n">
        <v>0.93903</v>
      </c>
      <c r="AK12" s="0" t="n">
        <v>0</v>
      </c>
      <c r="AL12" s="0" t="n">
        <v>23.96</v>
      </c>
      <c r="AM12" s="0" t="n">
        <v>21615</v>
      </c>
      <c r="AN12" s="0" t="n">
        <v>706</v>
      </c>
      <c r="AO12" s="0" t="n">
        <v>0.973122</v>
      </c>
      <c r="AP12" s="0" t="n">
        <v>0.544922</v>
      </c>
      <c r="AR12" s="0" t="n">
        <f aca="false">IF(SUM(A12:AF12)&gt;0,SUM(A12:S12),"over scale")</f>
        <v>0.03458121</v>
      </c>
      <c r="AS12" s="0" t="n">
        <v>0.0345812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91103</v>
      </c>
      <c r="G13" s="0" t="n">
        <v>0.0121872</v>
      </c>
      <c r="H13" s="0" t="n">
        <v>0.003541</v>
      </c>
      <c r="I13" s="0" t="n">
        <v>0.00219263</v>
      </c>
      <c r="J13" s="0" t="n">
        <v>0.00610805</v>
      </c>
      <c r="K13" s="0" t="n">
        <v>0.0029192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54861</v>
      </c>
      <c r="AF13" s="0" t="n">
        <v>12.9859</v>
      </c>
      <c r="AG13" s="0" t="n">
        <v>0.915946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3.96</v>
      </c>
      <c r="AM13" s="0" t="n">
        <v>21615</v>
      </c>
      <c r="AN13" s="0" t="n">
        <v>708</v>
      </c>
      <c r="AO13" s="0" t="n">
        <v>0.998681</v>
      </c>
      <c r="AP13" s="0" t="n">
        <v>0.0264019</v>
      </c>
      <c r="AR13" s="0" t="n">
        <f aca="false">IF(SUM(A13:AF13)&gt;0,SUM(A13:S13),"over scale")</f>
        <v>0.03605844</v>
      </c>
      <c r="AS13" s="0" t="n">
        <v>0.0360584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171771</v>
      </c>
      <c r="G14" s="0" t="n">
        <v>0.0114222</v>
      </c>
      <c r="H14" s="0" t="n">
        <v>0.00199788</v>
      </c>
      <c r="I14" s="0" t="n">
        <v>0.00125103</v>
      </c>
      <c r="J14" s="0" t="n">
        <v>0.0059828</v>
      </c>
      <c r="K14" s="0" t="n">
        <v>0.0044346</v>
      </c>
      <c r="L14" s="0" t="n">
        <v>0.00121932</v>
      </c>
      <c r="M14" s="0" t="n">
        <v>0.00194812</v>
      </c>
      <c r="N14" s="0" t="n">
        <v>0.00136971</v>
      </c>
      <c r="O14" s="0" t="n">
        <v>0.001223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0783</v>
      </c>
      <c r="AE14" s="0" t="n">
        <v>0.52686</v>
      </c>
      <c r="AF14" s="0" t="n">
        <v>11.3458</v>
      </c>
      <c r="AG14" s="0" t="n">
        <v>0.897375</v>
      </c>
      <c r="AH14" s="0" t="n">
        <v>8.76</v>
      </c>
      <c r="AI14" s="0" t="n">
        <v>-0.04032</v>
      </c>
      <c r="AJ14" s="0" t="n">
        <v>0.94016</v>
      </c>
      <c r="AK14" s="0" t="n">
        <v>0</v>
      </c>
      <c r="AL14" s="0" t="n">
        <v>23.96</v>
      </c>
      <c r="AM14" s="0" t="n">
        <v>21615</v>
      </c>
      <c r="AN14" s="0" t="n">
        <v>709</v>
      </c>
      <c r="AO14" s="0" t="n">
        <v>0.978432</v>
      </c>
      <c r="AP14" s="0" t="n">
        <v>0.436084</v>
      </c>
      <c r="AR14" s="0" t="n">
        <f aca="false">IF(SUM(A14:AF14)&gt;0,SUM(A14:S14),"over scale")</f>
        <v>0.04802596</v>
      </c>
      <c r="AS14" s="0" t="n">
        <v>0.0480259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20024</v>
      </c>
      <c r="H15" s="0" t="n">
        <v>0.0032091</v>
      </c>
      <c r="I15" s="0" t="n">
        <v>0.00390154</v>
      </c>
      <c r="J15" s="0" t="n">
        <v>0.00563942</v>
      </c>
      <c r="K15" s="0" t="n">
        <v>0.0014498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89726</v>
      </c>
      <c r="AE15" s="0" t="n">
        <v>0.361578</v>
      </c>
      <c r="AF15" s="0" t="n">
        <v>20.8995</v>
      </c>
      <c r="AG15" s="0" t="n">
        <v>0.930804</v>
      </c>
      <c r="AH15" s="0" t="n">
        <v>8.77</v>
      </c>
      <c r="AI15" s="0" t="n">
        <v>-0.04032</v>
      </c>
      <c r="AJ15" s="0" t="n">
        <v>0.94129</v>
      </c>
      <c r="AK15" s="0" t="n">
        <v>0</v>
      </c>
      <c r="AL15" s="0" t="n">
        <v>23.96</v>
      </c>
      <c r="AM15" s="0" t="n">
        <v>21615</v>
      </c>
      <c r="AN15" s="0" t="n">
        <v>711</v>
      </c>
      <c r="AO15" s="0" t="n">
        <v>1.01366</v>
      </c>
      <c r="AP15" s="0" t="n">
        <v>-0.271383</v>
      </c>
      <c r="AR15" s="0" t="n">
        <f aca="false">IF(SUM(A15:AF15)&gt;0,SUM(A15:S15),"over scale")</f>
        <v>0.01640011</v>
      </c>
      <c r="AS15" s="0" t="n">
        <v>0.0164001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77316</v>
      </c>
      <c r="G16" s="0" t="n">
        <v>0.0081789</v>
      </c>
      <c r="H16" s="0" t="n">
        <v>0.00571774</v>
      </c>
      <c r="I16" s="0" t="n">
        <v>0.00350185</v>
      </c>
      <c r="J16" s="0" t="n">
        <v>0.00434057</v>
      </c>
      <c r="K16" s="0" t="n">
        <v>0.001753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15768</v>
      </c>
      <c r="AD16" s="0" t="n">
        <v>0.121079</v>
      </c>
      <c r="AE16" s="0" t="n">
        <v>2.22289</v>
      </c>
      <c r="AF16" s="0" t="n">
        <v>19.4953</v>
      </c>
      <c r="AG16" s="0" t="n">
        <v>0.878803</v>
      </c>
      <c r="AH16" s="0" t="n">
        <v>8.76</v>
      </c>
      <c r="AI16" s="0" t="n">
        <v>-0.04032</v>
      </c>
      <c r="AJ16" s="0" t="n">
        <v>0.94016</v>
      </c>
      <c r="AK16" s="0" t="n">
        <v>0</v>
      </c>
      <c r="AL16" s="0" t="n">
        <v>23.96</v>
      </c>
      <c r="AM16" s="0" t="n">
        <v>21615</v>
      </c>
      <c r="AN16" s="0" t="n">
        <v>712</v>
      </c>
      <c r="AO16" s="0" t="n">
        <v>0.958183</v>
      </c>
      <c r="AP16" s="0" t="n">
        <v>0.854335</v>
      </c>
      <c r="AR16" s="0" t="n">
        <f aca="false">IF(SUM(A16:AF16)&gt;0,SUM(A16:S16),"over scale")</f>
        <v>0.02726602</v>
      </c>
      <c r="AS16" s="0" t="n">
        <v>0.0272660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0657</v>
      </c>
      <c r="F17" s="0" t="n">
        <v>0.026758</v>
      </c>
      <c r="G17" s="0" t="n">
        <v>0.0111612</v>
      </c>
      <c r="H17" s="0" t="n">
        <v>0</v>
      </c>
      <c r="I17" s="0" t="n">
        <v>0</v>
      </c>
      <c r="J17" s="0" t="n">
        <v>0.00469797</v>
      </c>
      <c r="K17" s="0" t="n">
        <v>0.00340011</v>
      </c>
      <c r="L17" s="0" t="n">
        <v>0</v>
      </c>
      <c r="M17" s="0" t="n">
        <v>0.00219609</v>
      </c>
      <c r="N17" s="0" t="n">
        <v>0.00182678</v>
      </c>
      <c r="O17" s="0" t="n">
        <v>0.00625824</v>
      </c>
      <c r="P17" s="0" t="n">
        <v>0.0178282</v>
      </c>
      <c r="Q17" s="0" t="n">
        <v>0.0213101</v>
      </c>
      <c r="R17" s="0" t="n">
        <v>0.0117389</v>
      </c>
      <c r="S17" s="0" t="n">
        <v>0.00887045</v>
      </c>
      <c r="T17" s="0" t="n">
        <v>0.0157539</v>
      </c>
      <c r="U17" s="0" t="n">
        <v>0.00895752</v>
      </c>
      <c r="V17" s="0" t="n">
        <v>0.0039995</v>
      </c>
      <c r="W17" s="0" t="n">
        <v>0.00601902</v>
      </c>
      <c r="X17" s="0" t="n">
        <v>0.00709072</v>
      </c>
      <c r="Y17" s="0" t="n">
        <v>0.0035078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23991</v>
      </c>
      <c r="AE17" s="0" t="n">
        <v>0.186643</v>
      </c>
      <c r="AF17" s="0" t="n">
        <v>5.0488</v>
      </c>
      <c r="AG17" s="0" t="n">
        <v>0.904803</v>
      </c>
      <c r="AH17" s="0" t="n">
        <v>8.76</v>
      </c>
      <c r="AI17" s="0" t="n">
        <v>-0.04032</v>
      </c>
      <c r="AJ17" s="0" t="n">
        <v>0.94129</v>
      </c>
      <c r="AK17" s="0" t="n">
        <v>0</v>
      </c>
      <c r="AL17" s="0" t="n">
        <v>23.96</v>
      </c>
      <c r="AM17" s="0" t="n">
        <v>21615</v>
      </c>
      <c r="AN17" s="0" t="n">
        <v>714</v>
      </c>
      <c r="AO17" s="0" t="n">
        <v>0.985347</v>
      </c>
      <c r="AP17" s="0" t="n">
        <v>0.295227</v>
      </c>
      <c r="AR17" s="0" t="n">
        <f aca="false">IF(SUM(A17:AF17)&gt;0,SUM(A17:S17),"over scale")</f>
        <v>0.11811174</v>
      </c>
      <c r="AS17" s="0" t="n">
        <v>0.11811174</v>
      </c>
    </row>
    <row r="18" customFormat="false" ht="12.75" hidden="false" customHeight="false" outlineLevel="0" collapsed="false">
      <c r="A18" s="0" t="n">
        <v>0</v>
      </c>
      <c r="B18" s="0" t="n">
        <v>0.00109963</v>
      </c>
      <c r="C18" s="0" t="n">
        <v>0.00341275</v>
      </c>
      <c r="D18" s="0" t="n">
        <v>0.00885438</v>
      </c>
      <c r="E18" s="0" t="n">
        <v>0.0111352</v>
      </c>
      <c r="F18" s="0" t="n">
        <v>0.00529275</v>
      </c>
      <c r="G18" s="0" t="n">
        <v>0.0027868</v>
      </c>
      <c r="H18" s="0" t="n">
        <v>0.00422674</v>
      </c>
      <c r="I18" s="0" t="n">
        <v>0.00507668</v>
      </c>
      <c r="J18" s="0" t="n">
        <v>0.0041368</v>
      </c>
      <c r="K18" s="0" t="n">
        <v>0.00575142</v>
      </c>
      <c r="L18" s="0" t="n">
        <v>0.00539269</v>
      </c>
      <c r="M18" s="0" t="n">
        <v>0.00439422</v>
      </c>
      <c r="N18" s="0" t="n">
        <v>0.00391045</v>
      </c>
      <c r="O18" s="0" t="n">
        <v>0.0026572</v>
      </c>
      <c r="P18" s="0" t="n">
        <v>0.0014619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974655</v>
      </c>
      <c r="AF18" s="0" t="n">
        <v>6.87948</v>
      </c>
      <c r="AG18" s="0" t="n">
        <v>0.899603</v>
      </c>
      <c r="AH18" s="0" t="n">
        <v>8.76</v>
      </c>
      <c r="AI18" s="0" t="n">
        <v>-0.04032</v>
      </c>
      <c r="AJ18" s="0" t="n">
        <v>0.9379</v>
      </c>
      <c r="AK18" s="0" t="n">
        <v>0</v>
      </c>
      <c r="AL18" s="0" t="n">
        <v>23.96</v>
      </c>
      <c r="AM18" s="0" t="n">
        <v>21615</v>
      </c>
      <c r="AN18" s="0" t="n">
        <v>722</v>
      </c>
      <c r="AO18" s="0" t="n">
        <v>0.983225</v>
      </c>
      <c r="AP18" s="0" t="n">
        <v>0.338342</v>
      </c>
      <c r="AR18" s="0" t="n">
        <f aca="false">IF(SUM(A18:AF18)&gt;0,SUM(A18:S18),"over scale")</f>
        <v>0.06958967</v>
      </c>
      <c r="AS18" s="0" t="n">
        <v>0.0695896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9147</v>
      </c>
      <c r="F19" s="0" t="n">
        <v>0.0326418</v>
      </c>
      <c r="G19" s="0" t="n">
        <v>0.0145163</v>
      </c>
      <c r="H19" s="0" t="n">
        <v>0</v>
      </c>
      <c r="I19" s="0" t="n">
        <v>0</v>
      </c>
      <c r="J19" s="0" t="n">
        <v>0.00455403</v>
      </c>
      <c r="K19" s="0" t="n">
        <v>0.00307304</v>
      </c>
      <c r="L19" s="0" t="n">
        <v>0</v>
      </c>
      <c r="M19" s="0" t="n">
        <v>0.00518746</v>
      </c>
      <c r="N19" s="0" t="n">
        <v>0.00345368</v>
      </c>
      <c r="O19" s="0" t="n">
        <v>0.00953737</v>
      </c>
      <c r="P19" s="0" t="n">
        <v>0.0122611</v>
      </c>
      <c r="Q19" s="0" t="n">
        <v>0.00265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2.62312</v>
      </c>
      <c r="AG19" s="0" t="n">
        <v>0.908518</v>
      </c>
      <c r="AH19" s="0" t="n">
        <v>8.76</v>
      </c>
      <c r="AI19" s="0" t="n">
        <v>-0.04032</v>
      </c>
      <c r="AJ19" s="0" t="n">
        <v>0.94016</v>
      </c>
      <c r="AK19" s="0" t="n">
        <v>0</v>
      </c>
      <c r="AL19" s="0" t="n">
        <v>23.96</v>
      </c>
      <c r="AM19" s="0" t="n">
        <v>21615</v>
      </c>
      <c r="AN19" s="0" t="n">
        <v>723</v>
      </c>
      <c r="AO19" s="0" t="n">
        <v>0.990581</v>
      </c>
      <c r="AP19" s="0" t="n">
        <v>0.189269</v>
      </c>
      <c r="AR19" s="0" t="n">
        <f aca="false">IF(SUM(A19:AF19)&gt;0,SUM(A19:S19),"over scale")</f>
        <v>0.08979748</v>
      </c>
      <c r="AS19" s="0" t="n">
        <v>0.0897974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54207</v>
      </c>
      <c r="E20" s="0" t="n">
        <v>0.00840982</v>
      </c>
      <c r="F20" s="0" t="n">
        <v>0.00680329</v>
      </c>
      <c r="G20" s="0" t="n">
        <v>0.00388558</v>
      </c>
      <c r="H20" s="0" t="n">
        <v>0.00568497</v>
      </c>
      <c r="I20" s="0" t="n">
        <v>0.00600792</v>
      </c>
      <c r="J20" s="0" t="n">
        <v>0.00392361</v>
      </c>
      <c r="K20" s="0" t="n">
        <v>0.00469793</v>
      </c>
      <c r="L20" s="0" t="n">
        <v>0.00363345</v>
      </c>
      <c r="M20" s="0" t="n">
        <v>0.00230884</v>
      </c>
      <c r="N20" s="0" t="n">
        <v>0.0016928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5507</v>
      </c>
      <c r="AE20" s="0" t="n">
        <v>0.13271</v>
      </c>
      <c r="AF20" s="0" t="n">
        <v>11.6359</v>
      </c>
      <c r="AG20" s="0" t="n">
        <v>0.912975</v>
      </c>
      <c r="AH20" s="0" t="n">
        <v>8.76</v>
      </c>
      <c r="AI20" s="0" t="n">
        <v>-0.04032</v>
      </c>
      <c r="AJ20" s="0" t="n">
        <v>0.9379</v>
      </c>
      <c r="AK20" s="0" t="n">
        <v>0</v>
      </c>
      <c r="AL20" s="0" t="n">
        <v>23.96</v>
      </c>
      <c r="AM20" s="0" t="n">
        <v>21615</v>
      </c>
      <c r="AN20" s="0" t="n">
        <v>731</v>
      </c>
      <c r="AO20" s="0" t="n">
        <v>0.99784</v>
      </c>
      <c r="AP20" s="0" t="n">
        <v>0.0432549</v>
      </c>
      <c r="AR20" s="0" t="n">
        <f aca="false">IF(SUM(A20:AF20)&gt;0,SUM(A20:S20),"over scale")</f>
        <v>0.04959032</v>
      </c>
      <c r="AS20" s="0" t="n">
        <v>0.0495903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95291</v>
      </c>
      <c r="G21" s="0" t="n">
        <v>0.0107813</v>
      </c>
      <c r="H21" s="0" t="n">
        <v>0.00352315</v>
      </c>
      <c r="I21" s="0" t="n">
        <v>0.00224316</v>
      </c>
      <c r="J21" s="0" t="n">
        <v>0.00504056</v>
      </c>
      <c r="K21" s="0" t="n">
        <v>0.00223064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56492</v>
      </c>
      <c r="AE21" s="0" t="n">
        <v>0.626994</v>
      </c>
      <c r="AF21" s="0" t="n">
        <v>14.8227</v>
      </c>
      <c r="AG21" s="0" t="n">
        <v>0.893661</v>
      </c>
      <c r="AH21" s="0" t="n">
        <v>8.76</v>
      </c>
      <c r="AI21" s="0" t="n">
        <v>-0.04032</v>
      </c>
      <c r="AJ21" s="0" t="n">
        <v>0.94016</v>
      </c>
      <c r="AK21" s="0" t="n">
        <v>0</v>
      </c>
      <c r="AL21" s="0" t="n">
        <v>23.96</v>
      </c>
      <c r="AM21" s="0" t="n">
        <v>21615</v>
      </c>
      <c r="AN21" s="0" t="n">
        <v>732</v>
      </c>
      <c r="AO21" s="0" t="n">
        <v>0.974382</v>
      </c>
      <c r="AP21" s="0" t="n">
        <v>0.51903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214543</v>
      </c>
      <c r="D22" s="0" t="n">
        <v>0.00735408</v>
      </c>
      <c r="E22" s="0" t="n">
        <v>0.0117555</v>
      </c>
      <c r="F22" s="0" t="n">
        <v>0.00633907</v>
      </c>
      <c r="G22" s="0" t="n">
        <v>0.00348482</v>
      </c>
      <c r="H22" s="0" t="n">
        <v>0.00546862</v>
      </c>
      <c r="I22" s="0" t="n">
        <v>0.00652205</v>
      </c>
      <c r="J22" s="0" t="n">
        <v>0.00500865</v>
      </c>
      <c r="K22" s="0" t="n">
        <v>0.0070981</v>
      </c>
      <c r="L22" s="0" t="n">
        <v>0.0084363</v>
      </c>
      <c r="M22" s="0" t="n">
        <v>0.0110374</v>
      </c>
      <c r="N22" s="0" t="n">
        <v>0.0153354</v>
      </c>
      <c r="O22" s="0" t="n">
        <v>0.0159093</v>
      </c>
      <c r="P22" s="0" t="n">
        <v>0.0136671</v>
      </c>
      <c r="Q22" s="0" t="n">
        <v>0.00771215</v>
      </c>
      <c r="R22" s="0" t="n">
        <v>0.0032548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40387</v>
      </c>
      <c r="AE22" s="0" t="n">
        <v>0.192229</v>
      </c>
      <c r="AF22" s="0" t="n">
        <v>7.78357</v>
      </c>
      <c r="AG22" s="0" t="n">
        <v>0.908518</v>
      </c>
      <c r="AH22" s="0" t="n">
        <v>8.76</v>
      </c>
      <c r="AI22" s="0" t="n">
        <v>-0.04032</v>
      </c>
      <c r="AJ22" s="0" t="n">
        <v>0.94016</v>
      </c>
      <c r="AK22" s="0" t="n">
        <v>0</v>
      </c>
      <c r="AL22" s="0" t="n">
        <v>23.96</v>
      </c>
      <c r="AM22" s="0" t="n">
        <v>21615</v>
      </c>
      <c r="AN22" s="0" t="n">
        <v>734</v>
      </c>
      <c r="AO22" s="0" t="n">
        <v>0.990581</v>
      </c>
      <c r="AP22" s="0" t="n">
        <v>0.18926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283449</v>
      </c>
      <c r="E23" s="0" t="n">
        <v>0.00924525</v>
      </c>
      <c r="F23" s="0" t="n">
        <v>0.00731279</v>
      </c>
      <c r="G23" s="0" t="n">
        <v>0.00412871</v>
      </c>
      <c r="H23" s="0" t="n">
        <v>0.00603565</v>
      </c>
      <c r="I23" s="0" t="n">
        <v>0.005894</v>
      </c>
      <c r="J23" s="0" t="n">
        <v>0.00301519</v>
      </c>
      <c r="K23" s="0" t="n">
        <v>0.00238663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261827</v>
      </c>
      <c r="AF23" s="0" t="n">
        <v>11.2244</v>
      </c>
      <c r="AG23" s="0" t="n">
        <v>0.908518</v>
      </c>
      <c r="AH23" s="0" t="n">
        <v>8.76</v>
      </c>
      <c r="AI23" s="0" t="n">
        <v>-0.04032</v>
      </c>
      <c r="AJ23" s="0" t="n">
        <v>0.94016</v>
      </c>
      <c r="AK23" s="0" t="n">
        <v>0</v>
      </c>
      <c r="AL23" s="0" t="n">
        <v>24</v>
      </c>
      <c r="AM23" s="0" t="n">
        <v>21615</v>
      </c>
      <c r="AN23" s="0" t="n">
        <v>735</v>
      </c>
      <c r="AO23" s="0" t="n">
        <v>0.990581</v>
      </c>
      <c r="AP23" s="0" t="n">
        <v>0.18926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17027</v>
      </c>
      <c r="D24" s="0" t="n">
        <v>0.00482795</v>
      </c>
      <c r="E24" s="0" t="n">
        <v>0.00968826</v>
      </c>
      <c r="F24" s="0" t="n">
        <v>0.00620288</v>
      </c>
      <c r="G24" s="0" t="n">
        <v>0.00366778</v>
      </c>
      <c r="H24" s="0" t="n">
        <v>0.00570187</v>
      </c>
      <c r="I24" s="0" t="n">
        <v>0.0062152</v>
      </c>
      <c r="J24" s="0" t="n">
        <v>0.00391286</v>
      </c>
      <c r="K24" s="0" t="n">
        <v>0.00358782</v>
      </c>
      <c r="L24" s="0" t="n">
        <v>0.0016828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63532</v>
      </c>
      <c r="AE24" s="0" t="n">
        <v>0.235093</v>
      </c>
      <c r="AF24" s="0" t="n">
        <v>8.40583</v>
      </c>
      <c r="AG24" s="0" t="n">
        <v>0.916689</v>
      </c>
      <c r="AH24" s="0" t="n">
        <v>8.76</v>
      </c>
      <c r="AI24" s="0" t="n">
        <v>-0.04032</v>
      </c>
      <c r="AJ24" s="0" t="n">
        <v>0.94016</v>
      </c>
      <c r="AK24" s="0" t="n">
        <v>0</v>
      </c>
      <c r="AL24" s="0" t="n">
        <v>23.96</v>
      </c>
      <c r="AM24" s="0" t="n">
        <v>21615</v>
      </c>
      <c r="AN24" s="0" t="n">
        <v>736</v>
      </c>
      <c r="AO24" s="0" t="n">
        <v>0.999491</v>
      </c>
      <c r="AP24" s="0" t="n">
        <v>0.010187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171206</v>
      </c>
      <c r="G25" s="0" t="n">
        <v>0.0119422</v>
      </c>
      <c r="H25" s="0" t="n">
        <v>0</v>
      </c>
      <c r="I25" s="0" t="n">
        <v>0</v>
      </c>
      <c r="J25" s="0" t="n">
        <v>0.00228272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650198</v>
      </c>
      <c r="AE25" s="0" t="n">
        <v>0.636008</v>
      </c>
      <c r="AF25" s="0" t="n">
        <v>6.41961</v>
      </c>
      <c r="AG25" s="0" t="n">
        <v>0.933775</v>
      </c>
      <c r="AH25" s="0" t="n">
        <v>8.76</v>
      </c>
      <c r="AI25" s="0" t="n">
        <v>-0.04032</v>
      </c>
      <c r="AJ25" s="0" t="n">
        <v>0.9379</v>
      </c>
      <c r="AK25" s="0" t="n">
        <v>0</v>
      </c>
      <c r="AL25" s="0" t="n">
        <v>23.96</v>
      </c>
      <c r="AM25" s="0" t="n">
        <v>21615</v>
      </c>
      <c r="AN25" s="0" t="n">
        <v>745</v>
      </c>
      <c r="AO25" s="0" t="n">
        <v>1.02057</v>
      </c>
      <c r="AP25" s="0" t="n">
        <v>-0.40728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416002</v>
      </c>
      <c r="AH26" s="0" t="n">
        <v>8.76</v>
      </c>
      <c r="AI26" s="0" t="n">
        <v>-0.04032</v>
      </c>
      <c r="AJ26" s="0" t="n">
        <v>0.93564</v>
      </c>
      <c r="AK26" s="0" t="n">
        <v>0</v>
      </c>
      <c r="AL26" s="0" t="n">
        <v>24</v>
      </c>
      <c r="AM26" s="0" t="n">
        <v>21615</v>
      </c>
      <c r="AN26" s="0" t="n">
        <v>753</v>
      </c>
      <c r="AO26" s="0" t="n">
        <v>0</v>
      </c>
      <c r="AP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37143</v>
      </c>
      <c r="AH27" s="0" t="n">
        <v>8.76</v>
      </c>
      <c r="AI27" s="0" t="n">
        <v>-0.04032</v>
      </c>
      <c r="AJ27" s="0" t="n">
        <v>0.93677</v>
      </c>
      <c r="AK27" s="0" t="n">
        <v>0</v>
      </c>
      <c r="AL27" s="0" t="n">
        <v>24</v>
      </c>
      <c r="AM27" s="0" t="n">
        <v>21615</v>
      </c>
      <c r="AN27" s="0" t="n">
        <v>754</v>
      </c>
      <c r="AO27" s="0" t="n">
        <v>0</v>
      </c>
      <c r="AP27" s="0" t="n">
        <v>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594288</v>
      </c>
      <c r="AH28" s="0" t="n">
        <v>8.76</v>
      </c>
      <c r="AI28" s="0" t="n">
        <v>-0.04032</v>
      </c>
      <c r="AJ28" s="0" t="n">
        <v>0.94581</v>
      </c>
      <c r="AK28" s="0" t="n">
        <v>0</v>
      </c>
      <c r="AL28" s="0" t="n">
        <v>24</v>
      </c>
      <c r="AM28" s="0" t="n">
        <v>21615</v>
      </c>
      <c r="AN28" s="0" t="n">
        <v>756</v>
      </c>
      <c r="AO28" s="0" t="n">
        <v>0</v>
      </c>
      <c r="AP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0817146</v>
      </c>
      <c r="AH29" s="0" t="n">
        <v>8.77</v>
      </c>
      <c r="AI29" s="0" t="n">
        <v>-0.04032</v>
      </c>
      <c r="AJ29" s="0" t="n">
        <v>0.94242</v>
      </c>
      <c r="AK29" s="0" t="n">
        <v>0</v>
      </c>
      <c r="AL29" s="0" t="n">
        <v>24</v>
      </c>
      <c r="AM29" s="0" t="n">
        <v>21615</v>
      </c>
      <c r="AN29" s="0" t="n">
        <v>757</v>
      </c>
      <c r="AO29" s="0" t="n">
        <v>0</v>
      </c>
      <c r="AP29" s="0" t="n">
        <v>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965718</v>
      </c>
      <c r="AH30" s="0" t="n">
        <v>8.76</v>
      </c>
      <c r="AI30" s="0" t="n">
        <v>-0.04032</v>
      </c>
      <c r="AJ30" s="0" t="n">
        <v>0.94468</v>
      </c>
      <c r="AK30" s="0" t="n">
        <v>0</v>
      </c>
      <c r="AL30" s="0" t="n">
        <v>24</v>
      </c>
      <c r="AM30" s="0" t="n">
        <v>21615</v>
      </c>
      <c r="AN30" s="0" t="n">
        <v>759</v>
      </c>
      <c r="AO30" s="0" t="n">
        <v>0</v>
      </c>
      <c r="AP30" s="0" t="n">
        <v>0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0965718</v>
      </c>
      <c r="AH31" s="0" t="n">
        <v>8.77</v>
      </c>
      <c r="AI31" s="0" t="n">
        <v>-0.04032</v>
      </c>
      <c r="AJ31" s="0" t="n">
        <v>0.94694</v>
      </c>
      <c r="AK31" s="0" t="n">
        <v>0</v>
      </c>
      <c r="AL31" s="0" t="n">
        <v>24</v>
      </c>
      <c r="AM31" s="0" t="n">
        <v>21615</v>
      </c>
      <c r="AN31" s="0" t="n">
        <v>800</v>
      </c>
      <c r="AO31" s="0" t="n">
        <v>0</v>
      </c>
      <c r="AP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6:02:15Z</dcterms:created>
  <dc:creator/>
  <dc:description/>
  <dc:language>en-US</dc:language>
  <cp:lastModifiedBy>pthamer</cp:lastModifiedBy>
  <dcterms:modified xsi:type="dcterms:W3CDTF">2010-08-04T16:02:15Z</dcterms:modified>
  <cp:revision>0</cp:revision>
  <dc:subject/>
  <dc:title/>
</cp:coreProperties>
</file>