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958</v>
      </c>
      <c r="AD1" s="0" t="n">
        <v>0.204533</v>
      </c>
      <c r="AE1" s="0" t="n">
        <v>2.44996</v>
      </c>
      <c r="AF1" s="0" t="n">
        <v>33.1891</v>
      </c>
      <c r="AG1" s="0" t="n">
        <v>0.884003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15</v>
      </c>
      <c r="AM1" s="0" t="n">
        <v>21614</v>
      </c>
      <c r="AN1" s="0" t="n">
        <v>5323</v>
      </c>
      <c r="AO1" s="0" t="n">
        <v>0.968509</v>
      </c>
      <c r="AP1" s="0" t="n">
        <v>0.63995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1941</v>
      </c>
      <c r="AE2" s="0" t="n">
        <v>2.81965</v>
      </c>
      <c r="AF2" s="0" t="n">
        <v>61.1717</v>
      </c>
      <c r="AG2" s="0" t="n">
        <v>0.885489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15</v>
      </c>
      <c r="AM2" s="0" t="n">
        <v>21614</v>
      </c>
      <c r="AN2" s="0" t="n">
        <v>5324</v>
      </c>
      <c r="AO2" s="0" t="n">
        <v>0.967799</v>
      </c>
      <c r="AP2" s="0" t="n">
        <v>0.6546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6841</v>
      </c>
      <c r="AD3" s="0" t="n">
        <v>2.41224</v>
      </c>
      <c r="AE3" s="0" t="n">
        <v>25.5166</v>
      </c>
      <c r="AF3" s="0" t="n">
        <v>20.1075</v>
      </c>
      <c r="AG3" s="0" t="n">
        <v>0.866918</v>
      </c>
      <c r="AH3" s="0" t="n">
        <v>8.77</v>
      </c>
      <c r="AI3" s="0" t="n">
        <v>-0.04032</v>
      </c>
      <c r="AJ3" s="0" t="n">
        <v>0.9379</v>
      </c>
      <c r="AK3" s="0" t="n">
        <v>0</v>
      </c>
      <c r="AL3" s="0" t="n">
        <v>24.15</v>
      </c>
      <c r="AM3" s="0" t="n">
        <v>21614</v>
      </c>
      <c r="AN3" s="0" t="n">
        <v>5326</v>
      </c>
      <c r="AO3" s="0" t="n">
        <v>0.947501</v>
      </c>
      <c r="AP3" s="0" t="n">
        <v>1.0785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6871</v>
      </c>
      <c r="J4" s="0" t="n">
        <v>0.00562712</v>
      </c>
      <c r="K4" s="0" t="n">
        <v>0.00467542</v>
      </c>
      <c r="L4" s="0" t="n">
        <v>0.00242435</v>
      </c>
      <c r="M4" s="0" t="n">
        <v>0.00453681</v>
      </c>
      <c r="N4" s="0" t="n">
        <v>0.00810217</v>
      </c>
      <c r="O4" s="0" t="n">
        <v>0.0152174</v>
      </c>
      <c r="P4" s="0" t="n">
        <v>0.0353664</v>
      </c>
      <c r="Q4" s="0" t="n">
        <v>0.011239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67852</v>
      </c>
      <c r="AD4" s="0" t="n">
        <v>0.389648</v>
      </c>
      <c r="AE4" s="0" t="n">
        <v>1.65639</v>
      </c>
      <c r="AF4" s="0" t="n">
        <v>19.2029</v>
      </c>
      <c r="AG4" s="0" t="n">
        <v>0.902575</v>
      </c>
      <c r="AH4" s="0" t="n">
        <v>8.77</v>
      </c>
      <c r="AI4" s="0" t="n">
        <v>-0.04032</v>
      </c>
      <c r="AJ4" s="0" t="n">
        <v>0.93903</v>
      </c>
      <c r="AK4" s="0" t="n">
        <v>0</v>
      </c>
      <c r="AL4" s="0" t="n">
        <v>24.15</v>
      </c>
      <c r="AM4" s="0" t="n">
        <v>21614</v>
      </c>
      <c r="AN4" s="0" t="n">
        <v>5327</v>
      </c>
      <c r="AO4" s="0" t="n">
        <v>0.985286</v>
      </c>
      <c r="AP4" s="0" t="n">
        <v>0.296472</v>
      </c>
      <c r="AR4" s="0" t="n">
        <f aca="false">IF(SUM(A4:AF4)&gt;0,SUM(A4:S4),"over scale")</f>
        <v>0.08887627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1384</v>
      </c>
      <c r="I5" s="0" t="n">
        <v>0.00471764</v>
      </c>
      <c r="J5" s="0" t="n">
        <v>0.00576827</v>
      </c>
      <c r="K5" s="0" t="n">
        <v>0.00728834</v>
      </c>
      <c r="L5" s="0" t="n">
        <v>0.00467806</v>
      </c>
      <c r="M5" s="0" t="n">
        <v>0.00249486</v>
      </c>
      <c r="N5" s="0" t="n">
        <v>0.0011531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0324</v>
      </c>
      <c r="AC5" s="0" t="n">
        <v>0.115647</v>
      </c>
      <c r="AD5" s="0" t="n">
        <v>0.624127</v>
      </c>
      <c r="AE5" s="0" t="n">
        <v>1.26029</v>
      </c>
      <c r="AF5" s="0" t="n">
        <v>11.0824</v>
      </c>
      <c r="AG5" s="0" t="n">
        <v>0.889946</v>
      </c>
      <c r="AH5" s="0" t="n">
        <v>8.77</v>
      </c>
      <c r="AI5" s="0" t="n">
        <v>-0.04032</v>
      </c>
      <c r="AJ5" s="0" t="n">
        <v>0.9379</v>
      </c>
      <c r="AK5" s="0" t="n">
        <v>0</v>
      </c>
      <c r="AL5" s="0" t="n">
        <v>24.19</v>
      </c>
      <c r="AM5" s="0" t="n">
        <v>21614</v>
      </c>
      <c r="AN5" s="0" t="n">
        <v>5329</v>
      </c>
      <c r="AO5" s="0" t="n">
        <v>0.97267</v>
      </c>
      <c r="AP5" s="0" t="n">
        <v>0.554202</v>
      </c>
      <c r="AR5" s="0" t="n">
        <f aca="false">IF(SUM(A5:AF5)&gt;0,SUM(A5:S5),"over scale")</f>
        <v>0.02731415</v>
      </c>
      <c r="AS5" s="0" t="n">
        <v>0.027314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1672</v>
      </c>
      <c r="AE6" s="0" t="n">
        <v>1.59411</v>
      </c>
      <c r="AF6" s="0" t="n">
        <v>28.5372</v>
      </c>
      <c r="AG6" s="0" t="n">
        <v>0.909261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15</v>
      </c>
      <c r="AM6" s="0" t="n">
        <v>21614</v>
      </c>
      <c r="AN6" s="0" t="n">
        <v>5330</v>
      </c>
      <c r="AO6" s="0" t="n">
        <v>0.992584</v>
      </c>
      <c r="AP6" s="0" t="n">
        <v>0.1488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7115</v>
      </c>
      <c r="AD7" s="0" t="n">
        <v>0.70842</v>
      </c>
      <c r="AE7" s="0" t="n">
        <v>5.50294</v>
      </c>
      <c r="AF7" s="0" t="n">
        <v>68.2059</v>
      </c>
      <c r="AG7" s="0" t="n">
        <v>0.848346</v>
      </c>
      <c r="AH7" s="0" t="n">
        <v>8.77</v>
      </c>
      <c r="AI7" s="0" t="n">
        <v>-0.04032</v>
      </c>
      <c r="AJ7" s="0" t="n">
        <v>0.94016</v>
      </c>
      <c r="AK7" s="0" t="n">
        <v>0</v>
      </c>
      <c r="AL7" s="0" t="n">
        <v>24.19</v>
      </c>
      <c r="AM7" s="0" t="n">
        <v>21614</v>
      </c>
      <c r="AN7" s="0" t="n">
        <v>5332</v>
      </c>
      <c r="AO7" s="0" t="n">
        <v>0.924974</v>
      </c>
      <c r="AP7" s="0" t="n">
        <v>1.5597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718</v>
      </c>
      <c r="AC8" s="0" t="n">
        <v>0.275789</v>
      </c>
      <c r="AD8" s="0" t="n">
        <v>6.16917</v>
      </c>
      <c r="AE8" s="0" t="n">
        <v>12.0344</v>
      </c>
      <c r="AF8" s="0" t="n">
        <v>34.3648</v>
      </c>
      <c r="AG8" s="0" t="n">
        <v>0.898861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19</v>
      </c>
      <c r="AM8" s="0" t="n">
        <v>21614</v>
      </c>
      <c r="AN8" s="0" t="n">
        <v>5333</v>
      </c>
      <c r="AO8" s="0" t="n">
        <v>0.981231</v>
      </c>
      <c r="AP8" s="0" t="n">
        <v>0.37894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74155</v>
      </c>
      <c r="AE9" s="0" t="n">
        <v>1.78097</v>
      </c>
      <c r="AF9" s="0" t="n">
        <v>14.167</v>
      </c>
      <c r="AG9" s="0" t="n">
        <v>0.915204</v>
      </c>
      <c r="AH9" s="0" t="n">
        <v>8.77</v>
      </c>
      <c r="AI9" s="0" t="n">
        <v>-0.04032</v>
      </c>
      <c r="AJ9" s="0" t="n">
        <v>0.94016</v>
      </c>
      <c r="AK9" s="0" t="n">
        <v>0</v>
      </c>
      <c r="AL9" s="0" t="n">
        <v>24.15</v>
      </c>
      <c r="AM9" s="0" t="n">
        <v>21614</v>
      </c>
      <c r="AN9" s="0" t="n">
        <v>5335</v>
      </c>
      <c r="AO9" s="0" t="n">
        <v>0.997871</v>
      </c>
      <c r="AP9" s="0" t="n">
        <v>0.04262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61103</v>
      </c>
      <c r="AE10" s="0" t="n">
        <v>0.990388</v>
      </c>
      <c r="AF10" s="0" t="n">
        <v>21.802</v>
      </c>
      <c r="AG10" s="0" t="n">
        <v>0.880289</v>
      </c>
      <c r="AH10" s="0" t="n">
        <v>8.76</v>
      </c>
      <c r="AI10" s="0" t="n">
        <v>-0.04032</v>
      </c>
      <c r="AJ10" s="0" t="n">
        <v>0.93677</v>
      </c>
      <c r="AK10" s="0" t="n">
        <v>0</v>
      </c>
      <c r="AL10" s="0" t="n">
        <v>24.15</v>
      </c>
      <c r="AM10" s="0" t="n">
        <v>21614</v>
      </c>
      <c r="AN10" s="0" t="n">
        <v>5343</v>
      </c>
      <c r="AO10" s="0" t="n">
        <v>0.963276</v>
      </c>
      <c r="AP10" s="0" t="n">
        <v>0.74830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7574</v>
      </c>
      <c r="AC11" s="0" t="n">
        <v>0.547773</v>
      </c>
      <c r="AD11" s="0" t="n">
        <v>9.01643</v>
      </c>
      <c r="AE11" s="0" t="n">
        <v>20.6316</v>
      </c>
      <c r="AF11" s="0" t="n">
        <v>97.3467</v>
      </c>
      <c r="AG11" s="0" t="n">
        <v>0.788174</v>
      </c>
      <c r="AH11" s="0" t="n">
        <v>8.76</v>
      </c>
      <c r="AI11" s="0" t="n">
        <v>-0.04032</v>
      </c>
      <c r="AJ11" s="0" t="n">
        <v>0.93677</v>
      </c>
      <c r="AK11" s="0" t="n">
        <v>0</v>
      </c>
      <c r="AL11" s="0" t="n">
        <v>24.19</v>
      </c>
      <c r="AM11" s="0" t="n">
        <v>21614</v>
      </c>
      <c r="AN11" s="0" t="n">
        <v>5351</v>
      </c>
      <c r="AO11" s="0" t="n">
        <v>0.862478</v>
      </c>
      <c r="AP11" s="0" t="n">
        <v>2.9589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58705</v>
      </c>
      <c r="AD12" s="0" t="n">
        <v>0.424624</v>
      </c>
      <c r="AE12" s="0" t="n">
        <v>4.88426</v>
      </c>
      <c r="AF12" s="0" t="n">
        <v>48.2778</v>
      </c>
      <c r="AG12" s="0" t="n">
        <v>0.86246</v>
      </c>
      <c r="AH12" s="0" t="n">
        <v>8.77</v>
      </c>
      <c r="AI12" s="0" t="n">
        <v>-0.04032</v>
      </c>
      <c r="AJ12" s="0" t="n">
        <v>0.93677</v>
      </c>
      <c r="AK12" s="0" t="n">
        <v>0</v>
      </c>
      <c r="AL12" s="0" t="n">
        <v>24.19</v>
      </c>
      <c r="AM12" s="0" t="n">
        <v>21614</v>
      </c>
      <c r="AN12" s="0" t="n">
        <v>5359</v>
      </c>
      <c r="AO12" s="0" t="n">
        <v>0.943767</v>
      </c>
      <c r="AP12" s="0" t="n">
        <v>1.1575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35581</v>
      </c>
      <c r="AE13" s="0" t="n">
        <v>1.50199</v>
      </c>
      <c r="AF13" s="0" t="n">
        <v>22.7531</v>
      </c>
      <c r="AG13" s="0" t="n">
        <v>0.87286</v>
      </c>
      <c r="AH13" s="0" t="n">
        <v>8.76</v>
      </c>
      <c r="AI13" s="0" t="n">
        <v>-0.04032</v>
      </c>
      <c r="AJ13" s="0" t="n">
        <v>0.9379</v>
      </c>
      <c r="AK13" s="0" t="n">
        <v>0</v>
      </c>
      <c r="AL13" s="0" t="n">
        <v>24.19</v>
      </c>
      <c r="AM13" s="0" t="n">
        <v>21614</v>
      </c>
      <c r="AN13" s="0" t="n">
        <v>5400</v>
      </c>
      <c r="AO13" s="0" t="n">
        <v>0.953996</v>
      </c>
      <c r="AP13" s="0" t="n">
        <v>0.94190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9575</v>
      </c>
      <c r="AE14" s="0" t="n">
        <v>2.35264</v>
      </c>
      <c r="AF14" s="0" t="n">
        <v>76.0174</v>
      </c>
      <c r="AG14" s="0" t="n">
        <v>0.871375</v>
      </c>
      <c r="AH14" s="0" t="n">
        <v>8.77</v>
      </c>
      <c r="AI14" s="0" t="n">
        <v>-0.04032</v>
      </c>
      <c r="AJ14" s="0" t="n">
        <v>0.93903</v>
      </c>
      <c r="AK14" s="0" t="n">
        <v>0</v>
      </c>
      <c r="AL14" s="0" t="n">
        <v>24.15</v>
      </c>
      <c r="AM14" s="0" t="n">
        <v>21614</v>
      </c>
      <c r="AN14" s="0" t="n">
        <v>5402</v>
      </c>
      <c r="AO14" s="0" t="n">
        <v>0.951226</v>
      </c>
      <c r="AP14" s="0" t="n">
        <v>1.0000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7601</v>
      </c>
      <c r="AE15" s="0" t="n">
        <v>2.56464</v>
      </c>
      <c r="AF15" s="0" t="n">
        <v>31.2608</v>
      </c>
      <c r="AG15" s="0" t="n">
        <v>0.840918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4.15</v>
      </c>
      <c r="AM15" s="0" t="n">
        <v>21614</v>
      </c>
      <c r="AN15" s="0" t="n">
        <v>5403</v>
      </c>
      <c r="AO15" s="0" t="n">
        <v>0.916875</v>
      </c>
      <c r="AP15" s="0" t="n">
        <v>1.7356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51701</v>
      </c>
      <c r="H16" s="0" t="n">
        <v>0</v>
      </c>
      <c r="I16" s="0" t="n">
        <v>0</v>
      </c>
      <c r="J16" s="0" t="n">
        <v>0.0024183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173</v>
      </c>
      <c r="AF16" s="0" t="n">
        <v>6.46303</v>
      </c>
      <c r="AG16" s="0" t="n">
        <v>0.926346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19</v>
      </c>
      <c r="AM16" s="0" t="n">
        <v>21614</v>
      </c>
      <c r="AN16" s="0" t="n">
        <v>5405</v>
      </c>
      <c r="AO16" s="0" t="n">
        <v>1.01002</v>
      </c>
      <c r="AP16" s="0" t="n">
        <v>-0.199407</v>
      </c>
      <c r="AR16" s="0" t="n">
        <f aca="false">IF(SUM(A16:AF16)&gt;0,SUM(A16:S16),"over scale")</f>
        <v>0.0049354</v>
      </c>
      <c r="AS16" s="0" t="n">
        <v>0.004935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64056</v>
      </c>
      <c r="AE17" s="0" t="n">
        <v>0.248334</v>
      </c>
      <c r="AF17" s="0" t="n">
        <v>11.3424</v>
      </c>
      <c r="AG17" s="0" t="n">
        <v>0.926346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15</v>
      </c>
      <c r="AM17" s="0" t="n">
        <v>21614</v>
      </c>
      <c r="AN17" s="0" t="n">
        <v>5406</v>
      </c>
      <c r="AO17" s="0" t="n">
        <v>1.01124</v>
      </c>
      <c r="AP17" s="0" t="n">
        <v>-0.2234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32349</v>
      </c>
      <c r="AD18" s="0" t="n">
        <v>0.64593</v>
      </c>
      <c r="AE18" s="0" t="n">
        <v>5.15788</v>
      </c>
      <c r="AF18" s="0" t="n">
        <v>82.5066</v>
      </c>
      <c r="AG18" s="0" t="n">
        <v>0.894403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19</v>
      </c>
      <c r="AM18" s="0" t="n">
        <v>21614</v>
      </c>
      <c r="AN18" s="0" t="n">
        <v>5408</v>
      </c>
      <c r="AO18" s="0" t="n">
        <v>0.975192</v>
      </c>
      <c r="AP18" s="0" t="n">
        <v>0.50241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7061</v>
      </c>
      <c r="AD19" s="0" t="n">
        <v>0.211836</v>
      </c>
      <c r="AE19" s="0" t="n">
        <v>2.73253</v>
      </c>
      <c r="AF19" s="0" t="n">
        <v>37.8888</v>
      </c>
      <c r="AG19" s="0" t="n">
        <v>0.87286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15</v>
      </c>
      <c r="AM19" s="0" t="n">
        <v>21614</v>
      </c>
      <c r="AN19" s="0" t="n">
        <v>5409</v>
      </c>
      <c r="AO19" s="0" t="n">
        <v>0.951703</v>
      </c>
      <c r="AP19" s="0" t="n">
        <v>0.99004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8353</v>
      </c>
      <c r="AD20" s="0" t="n">
        <v>0.176446</v>
      </c>
      <c r="AE20" s="0" t="n">
        <v>2.73413</v>
      </c>
      <c r="AF20" s="0" t="n">
        <v>62.5095</v>
      </c>
      <c r="AG20" s="0" t="n">
        <v>0.84166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15</v>
      </c>
      <c r="AM20" s="0" t="n">
        <v>21614</v>
      </c>
      <c r="AN20" s="0" t="n">
        <v>5411</v>
      </c>
      <c r="AO20" s="0" t="n">
        <v>0.916583</v>
      </c>
      <c r="AP20" s="0" t="n">
        <v>1.7420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05495</v>
      </c>
      <c r="J21" s="0" t="n">
        <v>0.00212102</v>
      </c>
      <c r="K21" s="0" t="n">
        <v>0.0019324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42382</v>
      </c>
      <c r="AC21" s="0" t="n">
        <v>0.148666</v>
      </c>
      <c r="AD21" s="0" t="n">
        <v>0.876394</v>
      </c>
      <c r="AE21" s="0" t="n">
        <v>1.90121</v>
      </c>
      <c r="AF21" s="0" t="n">
        <v>9.94403</v>
      </c>
      <c r="AG21" s="0" t="n">
        <v>0.896632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4.15</v>
      </c>
      <c r="AM21" s="0" t="n">
        <v>21614</v>
      </c>
      <c r="AN21" s="0" t="n">
        <v>5412</v>
      </c>
      <c r="AO21" s="0" t="n">
        <v>0.976448</v>
      </c>
      <c r="AP21" s="0" t="n">
        <v>0.4766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07884</v>
      </c>
      <c r="G22" s="0" t="n">
        <v>0.00120335</v>
      </c>
      <c r="H22" s="0" t="n">
        <v>0.00280933</v>
      </c>
      <c r="I22" s="0" t="n">
        <v>0.00427051</v>
      </c>
      <c r="J22" s="0" t="n">
        <v>0.00308023</v>
      </c>
      <c r="K22" s="0" t="n">
        <v>0.00397995</v>
      </c>
      <c r="L22" s="0" t="n">
        <v>0.00351335</v>
      </c>
      <c r="M22" s="0" t="n">
        <v>0.00264525</v>
      </c>
      <c r="N22" s="0" t="n">
        <v>0.0018097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0996</v>
      </c>
      <c r="AC22" s="0" t="n">
        <v>0.0490853</v>
      </c>
      <c r="AD22" s="0" t="n">
        <v>0.318023</v>
      </c>
      <c r="AE22" s="0" t="n">
        <v>0.877128</v>
      </c>
      <c r="AF22" s="0" t="n">
        <v>10.5987</v>
      </c>
      <c r="AG22" s="0" t="n">
        <v>0.884746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4.19</v>
      </c>
      <c r="AM22" s="0" t="n">
        <v>21614</v>
      </c>
      <c r="AN22" s="0" t="n">
        <v>5414</v>
      </c>
      <c r="AO22" s="0" t="n">
        <v>0.964662</v>
      </c>
      <c r="AP22" s="0" t="n">
        <v>0.7195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7862</v>
      </c>
      <c r="AB23" s="0" t="n">
        <v>3.42922</v>
      </c>
      <c r="AC23" s="0" t="n">
        <v>47.4617</v>
      </c>
      <c r="AD23" s="0" t="n">
        <v>67.9544</v>
      </c>
      <c r="AE23" s="0" t="n">
        <v>28.796</v>
      </c>
      <c r="AF23" s="0" t="n">
        <v>70.5099</v>
      </c>
      <c r="AG23" s="0" t="n">
        <v>0.577202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4.19</v>
      </c>
      <c r="AM23" s="0" t="n">
        <v>21614</v>
      </c>
      <c r="AN23" s="0" t="n">
        <v>5415</v>
      </c>
      <c r="AO23" s="0" t="n">
        <v>0.628583</v>
      </c>
      <c r="AP23" s="0" t="n">
        <v>9.2857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76237</v>
      </c>
      <c r="AE24" s="0" t="n">
        <v>0.957657</v>
      </c>
      <c r="AF24" s="0" t="n">
        <v>25.3808</v>
      </c>
      <c r="AG24" s="0" t="n">
        <v>0.876575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4.19</v>
      </c>
      <c r="AM24" s="0" t="n">
        <v>21614</v>
      </c>
      <c r="AN24" s="0" t="n">
        <v>5417</v>
      </c>
      <c r="AO24" s="0" t="n">
        <v>0.954606</v>
      </c>
      <c r="AP24" s="0" t="n">
        <v>0.92914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94869</v>
      </c>
      <c r="AE25" s="0" t="n">
        <v>0.205672</v>
      </c>
      <c r="AF25" s="0" t="n">
        <v>11.8537</v>
      </c>
      <c r="AG25" s="0" t="n">
        <v>0.910003</v>
      </c>
      <c r="AH25" s="0" t="n">
        <v>8.77</v>
      </c>
      <c r="AI25" s="0" t="n">
        <v>-0.04032</v>
      </c>
      <c r="AJ25" s="0" t="n">
        <v>0.93903</v>
      </c>
      <c r="AK25" s="0" t="n">
        <v>0</v>
      </c>
      <c r="AL25" s="0" t="n">
        <v>24.19</v>
      </c>
      <c r="AM25" s="0" t="n">
        <v>21614</v>
      </c>
      <c r="AN25" s="0" t="n">
        <v>5425</v>
      </c>
      <c r="AO25" s="0" t="n">
        <v>0.993395</v>
      </c>
      <c r="AP25" s="0" t="n">
        <v>0.13253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94002</v>
      </c>
      <c r="F26" s="0" t="n">
        <v>0.00195177</v>
      </c>
      <c r="G26" s="0" t="n">
        <v>0.00133007</v>
      </c>
      <c r="H26" s="0" t="n">
        <v>0.00351118</v>
      </c>
      <c r="I26" s="0" t="n">
        <v>0.00547244</v>
      </c>
      <c r="J26" s="0" t="n">
        <v>0.0037635</v>
      </c>
      <c r="K26" s="0" t="n">
        <v>0.00577668</v>
      </c>
      <c r="L26" s="0" t="n">
        <v>0.00402965</v>
      </c>
      <c r="M26" s="0" t="n">
        <v>0.00192737</v>
      </c>
      <c r="N26" s="0" t="n">
        <v>0.00100026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842119</v>
      </c>
      <c r="AC26" s="0" t="n">
        <v>0.0393579</v>
      </c>
      <c r="AD26" s="0" t="n">
        <v>0.0748161</v>
      </c>
      <c r="AE26" s="0" t="n">
        <v>0.163802</v>
      </c>
      <c r="AF26" s="0" t="n">
        <v>5.10225</v>
      </c>
      <c r="AG26" s="0" t="n">
        <v>0.899603</v>
      </c>
      <c r="AH26" s="0" t="n">
        <v>8.77</v>
      </c>
      <c r="AI26" s="0" t="n">
        <v>-0.04032</v>
      </c>
      <c r="AJ26" s="0" t="n">
        <v>0.9379</v>
      </c>
      <c r="AK26" s="0" t="n">
        <v>0</v>
      </c>
      <c r="AL26" s="0" t="n">
        <v>24.15</v>
      </c>
      <c r="AM26" s="0" t="n">
        <v>21614</v>
      </c>
      <c r="AN26" s="0" t="n">
        <v>5433</v>
      </c>
      <c r="AO26" s="0" t="n">
        <v>0.983225</v>
      </c>
      <c r="AP26" s="0" t="n">
        <v>0.33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8:23Z</dcterms:created>
  <dc:creator/>
  <dc:description/>
  <dc:language>en-US</dc:language>
  <cp:lastModifiedBy>pthamer</cp:lastModifiedBy>
  <dcterms:modified xsi:type="dcterms:W3CDTF">2010-08-04T15:58:23Z</dcterms:modified>
  <cp:revision>0</cp:revision>
  <dc:subject/>
  <dc:title/>
</cp:coreProperties>
</file>