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4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123492</v>
      </c>
      <c r="AE1" s="0" t="n">
        <v>1.49411</v>
      </c>
      <c r="AF1" s="0" t="n">
        <v>13.1376</v>
      </c>
      <c r="AG1" s="0" t="n">
        <v>0.894403</v>
      </c>
      <c r="AH1" s="0" t="n">
        <v>8.76</v>
      </c>
      <c r="AI1" s="0" t="n">
        <v>-0.04032</v>
      </c>
      <c r="AJ1" s="0" t="n">
        <v>0.93451</v>
      </c>
      <c r="AK1" s="0" t="n">
        <v>0</v>
      </c>
      <c r="AL1" s="0" t="n">
        <v>24.11</v>
      </c>
      <c r="AM1" s="0" t="n">
        <v>21614</v>
      </c>
      <c r="AN1" s="0" t="n">
        <v>5111</v>
      </c>
      <c r="AO1" s="0" t="n">
        <v>0.981088</v>
      </c>
      <c r="AP1" s="0" t="n">
        <v>0.381864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00785</v>
      </c>
      <c r="I2" s="0" t="n">
        <v>0.00560411</v>
      </c>
      <c r="J2" s="0" t="n">
        <v>0.00569421</v>
      </c>
      <c r="K2" s="0" t="n">
        <v>0.00807539</v>
      </c>
      <c r="L2" s="0" t="n">
        <v>0.0061028</v>
      </c>
      <c r="M2" s="0" t="n">
        <v>0.00446523</v>
      </c>
      <c r="N2" s="0" t="n">
        <v>0.00385887</v>
      </c>
      <c r="O2" s="0" t="n">
        <v>0.00115665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608674</v>
      </c>
      <c r="AB2" s="0" t="n">
        <v>0.295169</v>
      </c>
      <c r="AC2" s="0" t="n">
        <v>5.00567</v>
      </c>
      <c r="AD2" s="0" t="n">
        <v>6.26763</v>
      </c>
      <c r="AE2" s="0" t="n">
        <v>5.68594</v>
      </c>
      <c r="AF2" s="0" t="n">
        <v>10.6017</v>
      </c>
      <c r="AG2" s="0" t="n">
        <v>0.756231</v>
      </c>
      <c r="AH2" s="0" t="n">
        <v>8.76</v>
      </c>
      <c r="AI2" s="0" t="n">
        <v>-0.04032</v>
      </c>
      <c r="AJ2" s="0" t="n">
        <v>0.93677</v>
      </c>
      <c r="AK2" s="0" t="n">
        <v>0</v>
      </c>
      <c r="AL2" s="0" t="n">
        <v>24.11</v>
      </c>
      <c r="AM2" s="0" t="n">
        <v>21614</v>
      </c>
      <c r="AN2" s="0" t="n">
        <v>5112</v>
      </c>
      <c r="AO2" s="0" t="n">
        <v>0.827523</v>
      </c>
      <c r="AP2" s="0" t="n">
        <v>3.78636</v>
      </c>
      <c r="AR2" s="0" t="n">
        <f aca="false">IF(SUM(A2:AF2)&gt;0,SUM(A2:S2),"over scale")</f>
        <v>0.03696511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192995</v>
      </c>
      <c r="L3" s="0" t="n">
        <v>0.00303635</v>
      </c>
      <c r="M3" s="0" t="n">
        <v>0.00385209</v>
      </c>
      <c r="N3" s="0" t="n">
        <v>0.00380655</v>
      </c>
      <c r="O3" s="0" t="n">
        <v>0.00122592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236232</v>
      </c>
      <c r="AE3" s="0" t="n">
        <v>0.441591</v>
      </c>
      <c r="AF3" s="0" t="n">
        <v>9.76762</v>
      </c>
      <c r="AG3" s="0" t="n">
        <v>0.907032</v>
      </c>
      <c r="AH3" s="0" t="n">
        <v>8.76</v>
      </c>
      <c r="AI3" s="0" t="n">
        <v>-0.04032</v>
      </c>
      <c r="AJ3" s="0" t="n">
        <v>0.9379</v>
      </c>
      <c r="AK3" s="0" t="n">
        <v>0</v>
      </c>
      <c r="AL3" s="0" t="n">
        <v>24.11</v>
      </c>
      <c r="AM3" s="0" t="n">
        <v>21614</v>
      </c>
      <c r="AN3" s="0" t="n">
        <v>5114</v>
      </c>
      <c r="AO3" s="0" t="n">
        <v>0.991344</v>
      </c>
      <c r="AP3" s="0" t="n">
        <v>0.173868</v>
      </c>
      <c r="AR3" s="0" t="n">
        <f aca="false">IF(SUM(A3:AF3)&gt;0,SUM(A3:S3),"over scale")</f>
        <v>0.01385086</v>
      </c>
      <c r="AS3" s="0" t="n">
        <v>0.0138508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22865</v>
      </c>
      <c r="AE4" s="0" t="n">
        <v>1.70758</v>
      </c>
      <c r="AF4" s="0" t="n">
        <v>5.80521</v>
      </c>
      <c r="AG4" s="0" t="n">
        <v>0.914461</v>
      </c>
      <c r="AH4" s="0" t="n">
        <v>8.76</v>
      </c>
      <c r="AI4" s="0" t="n">
        <v>-0.04032</v>
      </c>
      <c r="AJ4" s="0" t="n">
        <v>0.93451</v>
      </c>
      <c r="AK4" s="0" t="n">
        <v>0</v>
      </c>
      <c r="AL4" s="0" t="n">
        <v>24.15</v>
      </c>
      <c r="AM4" s="0" t="n">
        <v>21614</v>
      </c>
      <c r="AN4" s="0" t="n">
        <v>5122</v>
      </c>
      <c r="AO4" s="0" t="n">
        <v>1.00309</v>
      </c>
      <c r="AP4" s="0" t="n">
        <v>-0.0616855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67744</v>
      </c>
      <c r="AD5" s="0" t="n">
        <v>0.251068</v>
      </c>
      <c r="AE5" s="0" t="n">
        <v>4.341</v>
      </c>
      <c r="AF5" s="0" t="n">
        <v>46.4253</v>
      </c>
      <c r="AG5" s="0" t="n">
        <v>0.848346</v>
      </c>
      <c r="AH5" s="0" t="n">
        <v>8.76</v>
      </c>
      <c r="AI5" s="0" t="n">
        <v>-0.04032</v>
      </c>
      <c r="AJ5" s="0" t="n">
        <v>0.93677</v>
      </c>
      <c r="AK5" s="0" t="n">
        <v>0</v>
      </c>
      <c r="AL5" s="0" t="n">
        <v>24.15</v>
      </c>
      <c r="AM5" s="0" t="n">
        <v>21614</v>
      </c>
      <c r="AN5" s="0" t="n">
        <v>5123</v>
      </c>
      <c r="AO5" s="0" t="n">
        <v>0.928322</v>
      </c>
      <c r="AP5" s="0" t="n">
        <v>1.48754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8559</v>
      </c>
      <c r="AE6" s="0" t="n">
        <v>0.954598</v>
      </c>
      <c r="AF6" s="0" t="n">
        <v>30.4151</v>
      </c>
      <c r="AG6" s="0" t="n">
        <v>0.881775</v>
      </c>
      <c r="AH6" s="0" t="n">
        <v>8.77</v>
      </c>
      <c r="AI6" s="0" t="n">
        <v>-0.04032</v>
      </c>
      <c r="AJ6" s="0" t="n">
        <v>0.9379</v>
      </c>
      <c r="AK6" s="0" t="n">
        <v>0</v>
      </c>
      <c r="AL6" s="0" t="n">
        <v>24.11</v>
      </c>
      <c r="AM6" s="0" t="n">
        <v>21614</v>
      </c>
      <c r="AN6" s="0" t="n">
        <v>5125</v>
      </c>
      <c r="AO6" s="0" t="n">
        <v>0.963739</v>
      </c>
      <c r="AP6" s="0" t="n">
        <v>0.738689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891353</v>
      </c>
      <c r="AE7" s="0" t="n">
        <v>1.64964</v>
      </c>
      <c r="AF7" s="0" t="n">
        <v>19.6389</v>
      </c>
      <c r="AG7" s="0" t="n">
        <v>0.876575</v>
      </c>
      <c r="AH7" s="0" t="n">
        <v>8.76</v>
      </c>
      <c r="AI7" s="0" t="n">
        <v>-0.04032</v>
      </c>
      <c r="AJ7" s="0" t="n">
        <v>0.93903</v>
      </c>
      <c r="AK7" s="0" t="n">
        <v>0</v>
      </c>
      <c r="AL7" s="0" t="n">
        <v>24.11</v>
      </c>
      <c r="AM7" s="0" t="n">
        <v>21614</v>
      </c>
      <c r="AN7" s="0" t="n">
        <v>5126</v>
      </c>
      <c r="AO7" s="0" t="n">
        <v>0.956903</v>
      </c>
      <c r="AP7" s="0" t="n">
        <v>0.881065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201691</v>
      </c>
      <c r="AE8" s="0" t="n">
        <v>3.95303</v>
      </c>
      <c r="AF8" s="0" t="n">
        <v>14.473</v>
      </c>
      <c r="AG8" s="0" t="n">
        <v>0.874346</v>
      </c>
      <c r="AH8" s="0" t="n">
        <v>8.76</v>
      </c>
      <c r="AI8" s="0" t="n">
        <v>-0.04032</v>
      </c>
      <c r="AJ8" s="0" t="n">
        <v>0.93903</v>
      </c>
      <c r="AK8" s="0" t="n">
        <v>0</v>
      </c>
      <c r="AL8" s="0" t="n">
        <v>24.11</v>
      </c>
      <c r="AM8" s="0" t="n">
        <v>21614</v>
      </c>
      <c r="AN8" s="0" t="n">
        <v>5128</v>
      </c>
      <c r="AO8" s="0" t="n">
        <v>0.95447</v>
      </c>
      <c r="AP8" s="0" t="n">
        <v>0.931977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99209</v>
      </c>
      <c r="AD9" s="0" t="n">
        <v>0.403763</v>
      </c>
      <c r="AE9" s="0" t="n">
        <v>1.39236</v>
      </c>
      <c r="AF9" s="0" t="n">
        <v>10.8123</v>
      </c>
      <c r="AG9" s="0" t="n">
        <v>0.890689</v>
      </c>
      <c r="AH9" s="0" t="n">
        <v>8.76</v>
      </c>
      <c r="AI9" s="0" t="n">
        <v>-0.04032</v>
      </c>
      <c r="AJ9" s="0" t="n">
        <v>0.9379</v>
      </c>
      <c r="AK9" s="0" t="n">
        <v>0</v>
      </c>
      <c r="AL9" s="0" t="n">
        <v>24.15</v>
      </c>
      <c r="AM9" s="0" t="n">
        <v>21614</v>
      </c>
      <c r="AN9" s="0" t="n">
        <v>5129</v>
      </c>
      <c r="AO9" s="0" t="n">
        <v>0.973482</v>
      </c>
      <c r="AP9" s="0" t="n">
        <v>0.537514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309748</v>
      </c>
      <c r="AE10" s="0" t="n">
        <v>0.527125</v>
      </c>
      <c r="AF10" s="0" t="n">
        <v>10.9217</v>
      </c>
      <c r="AG10" s="0" t="n">
        <v>0.907775</v>
      </c>
      <c r="AH10" s="0" t="n">
        <v>8.76</v>
      </c>
      <c r="AI10" s="0" t="n">
        <v>-0.04032</v>
      </c>
      <c r="AJ10" s="0" t="n">
        <v>0.93903</v>
      </c>
      <c r="AK10" s="0" t="n">
        <v>0</v>
      </c>
      <c r="AL10" s="0" t="n">
        <v>24.11</v>
      </c>
      <c r="AM10" s="0" t="n">
        <v>21614</v>
      </c>
      <c r="AN10" s="0" t="n">
        <v>5131</v>
      </c>
      <c r="AO10" s="0" t="n">
        <v>0.990962</v>
      </c>
      <c r="AP10" s="0" t="n">
        <v>0.181576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147193</v>
      </c>
      <c r="AE11" s="0" t="n">
        <v>1.21232</v>
      </c>
      <c r="AF11" s="0" t="n">
        <v>5.63869</v>
      </c>
      <c r="AG11" s="0" t="n">
        <v>0.904803</v>
      </c>
      <c r="AH11" s="0" t="n">
        <v>8.77</v>
      </c>
      <c r="AI11" s="0" t="n">
        <v>-0.04032</v>
      </c>
      <c r="AJ11" s="0" t="n">
        <v>0.9379</v>
      </c>
      <c r="AK11" s="0" t="n">
        <v>0</v>
      </c>
      <c r="AL11" s="0" t="n">
        <v>24.11</v>
      </c>
      <c r="AM11" s="0" t="n">
        <v>21614</v>
      </c>
      <c r="AN11" s="0" t="n">
        <v>5132</v>
      </c>
      <c r="AO11" s="0" t="n">
        <v>0.988909</v>
      </c>
      <c r="AP11" s="0" t="n">
        <v>0.223068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188945</v>
      </c>
      <c r="AE12" s="0" t="n">
        <v>2.25651</v>
      </c>
      <c r="AF12" s="0" t="n">
        <v>9.6078</v>
      </c>
      <c r="AG12" s="0" t="n">
        <v>0.906289</v>
      </c>
      <c r="AH12" s="0" t="n">
        <v>8.76</v>
      </c>
      <c r="AI12" s="0" t="n">
        <v>-0.04032</v>
      </c>
      <c r="AJ12" s="0" t="n">
        <v>0.93903</v>
      </c>
      <c r="AK12" s="0" t="n">
        <v>0</v>
      </c>
      <c r="AL12" s="0" t="n">
        <v>24.11</v>
      </c>
      <c r="AM12" s="0" t="n">
        <v>21614</v>
      </c>
      <c r="AN12" s="0" t="n">
        <v>5134</v>
      </c>
      <c r="AO12" s="0" t="n">
        <v>0.98934</v>
      </c>
      <c r="AP12" s="0" t="n">
        <v>0.214336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05903</v>
      </c>
      <c r="AD13" s="0" t="n">
        <v>2.50081</v>
      </c>
      <c r="AE13" s="0" t="n">
        <v>18.6774</v>
      </c>
      <c r="AF13" s="0" t="n">
        <v>60.3658</v>
      </c>
      <c r="AG13" s="0" t="n">
        <v>0.852803</v>
      </c>
      <c r="AH13" s="0" t="n">
        <v>8.76</v>
      </c>
      <c r="AI13" s="0" t="n">
        <v>-0.04032</v>
      </c>
      <c r="AJ13" s="0" t="n">
        <v>0.94016</v>
      </c>
      <c r="AK13" s="0" t="n">
        <v>0</v>
      </c>
      <c r="AL13" s="0" t="n">
        <v>24.11</v>
      </c>
      <c r="AM13" s="0" t="n">
        <v>21614</v>
      </c>
      <c r="AN13" s="0" t="n">
        <v>5135</v>
      </c>
      <c r="AO13" s="0" t="n">
        <v>0.929834</v>
      </c>
      <c r="AP13" s="0" t="n">
        <v>1.45498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56992</v>
      </c>
      <c r="AD14" s="0" t="n">
        <v>0.437667</v>
      </c>
      <c r="AE14" s="0" t="n">
        <v>2.34537</v>
      </c>
      <c r="AF14" s="0" t="n">
        <v>14.7659</v>
      </c>
      <c r="AG14" s="0" t="n">
        <v>0.892918</v>
      </c>
      <c r="AH14" s="0" t="n">
        <v>8.77</v>
      </c>
      <c r="AI14" s="0" t="n">
        <v>-0.04032</v>
      </c>
      <c r="AJ14" s="0" t="n">
        <v>0.94016</v>
      </c>
      <c r="AK14" s="0" t="n">
        <v>0</v>
      </c>
      <c r="AL14" s="0" t="n">
        <v>24.15</v>
      </c>
      <c r="AM14" s="0" t="n">
        <v>21614</v>
      </c>
      <c r="AN14" s="0" t="n">
        <v>5137</v>
      </c>
      <c r="AO14" s="0" t="n">
        <v>0.973572</v>
      </c>
      <c r="AP14" s="0" t="n">
        <v>0.53567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16318</v>
      </c>
      <c r="AD15" s="0" t="n">
        <v>0.632813</v>
      </c>
      <c r="AE15" s="0" t="n">
        <v>3.40223</v>
      </c>
      <c r="AF15" s="0" t="n">
        <v>7.00989</v>
      </c>
      <c r="AG15" s="0" t="n">
        <v>0.889946</v>
      </c>
      <c r="AH15" s="0" t="n">
        <v>8.76</v>
      </c>
      <c r="AI15" s="0" t="n">
        <v>-0.04032</v>
      </c>
      <c r="AJ15" s="0" t="n">
        <v>0.94016</v>
      </c>
      <c r="AK15" s="0" t="n">
        <v>0</v>
      </c>
      <c r="AL15" s="0" t="n">
        <v>24.15</v>
      </c>
      <c r="AM15" s="0" t="n">
        <v>21614</v>
      </c>
      <c r="AN15" s="0" t="n">
        <v>5138</v>
      </c>
      <c r="AO15" s="0" t="n">
        <v>0.970332</v>
      </c>
      <c r="AP15" s="0" t="n">
        <v>0.602336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5012</v>
      </c>
      <c r="AD16" s="0" t="n">
        <v>0.307998</v>
      </c>
      <c r="AE16" s="0" t="n">
        <v>3.07464</v>
      </c>
      <c r="AF16" s="0" t="n">
        <v>17.0351</v>
      </c>
      <c r="AG16" s="0" t="n">
        <v>0.892918</v>
      </c>
      <c r="AH16" s="0" t="n">
        <v>8.77</v>
      </c>
      <c r="AI16" s="0" t="n">
        <v>-0.04032</v>
      </c>
      <c r="AJ16" s="0" t="n">
        <v>0.94016</v>
      </c>
      <c r="AK16" s="0" t="n">
        <v>0</v>
      </c>
      <c r="AL16" s="0" t="n">
        <v>24.15</v>
      </c>
      <c r="AM16" s="0" t="n">
        <v>21614</v>
      </c>
      <c r="AN16" s="0" t="n">
        <v>5140</v>
      </c>
      <c r="AO16" s="0" t="n">
        <v>0.973572</v>
      </c>
      <c r="AP16" s="0" t="n">
        <v>0.53567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7272</v>
      </c>
      <c r="AE17" s="0" t="n">
        <v>3.34137</v>
      </c>
      <c r="AF17" s="0" t="n">
        <v>35.5115</v>
      </c>
      <c r="AG17" s="0" t="n">
        <v>0.890689</v>
      </c>
      <c r="AH17" s="0" t="n">
        <v>8.76</v>
      </c>
      <c r="AI17" s="0" t="n">
        <v>-0.04032</v>
      </c>
      <c r="AJ17" s="0" t="n">
        <v>0.94016</v>
      </c>
      <c r="AK17" s="0" t="n">
        <v>0</v>
      </c>
      <c r="AL17" s="0" t="n">
        <v>24.15</v>
      </c>
      <c r="AM17" s="0" t="n">
        <v>21614</v>
      </c>
      <c r="AN17" s="0" t="n">
        <v>5141</v>
      </c>
      <c r="AO17" s="0" t="n">
        <v>0.971142</v>
      </c>
      <c r="AP17" s="0" t="n">
        <v>0.585649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57407</v>
      </c>
      <c r="AD18" s="0" t="n">
        <v>0.349582</v>
      </c>
      <c r="AE18" s="0" t="n">
        <v>3.488</v>
      </c>
      <c r="AF18" s="0" t="n">
        <v>20.7976</v>
      </c>
      <c r="AG18" s="0" t="n">
        <v>0.895146</v>
      </c>
      <c r="AH18" s="0" t="n">
        <v>8.77</v>
      </c>
      <c r="AI18" s="0" t="n">
        <v>-0.04032</v>
      </c>
      <c r="AJ18" s="0" t="n">
        <v>0.94016</v>
      </c>
      <c r="AK18" s="0" t="n">
        <v>0</v>
      </c>
      <c r="AL18" s="0" t="n">
        <v>24.11</v>
      </c>
      <c r="AM18" s="0" t="n">
        <v>21614</v>
      </c>
      <c r="AN18" s="0" t="n">
        <v>5143</v>
      </c>
      <c r="AO18" s="0" t="n">
        <v>0.976002</v>
      </c>
      <c r="AP18" s="0" t="n">
        <v>0.485815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308523</v>
      </c>
      <c r="AD19" s="0" t="n">
        <v>0.3742</v>
      </c>
      <c r="AE19" s="0" t="n">
        <v>2.12128</v>
      </c>
      <c r="AF19" s="0" t="n">
        <v>4.57935</v>
      </c>
      <c r="AG19" s="0" t="n">
        <v>0.901832</v>
      </c>
      <c r="AH19" s="0" t="n">
        <v>8.77</v>
      </c>
      <c r="AI19" s="0" t="n">
        <v>-0.04032</v>
      </c>
      <c r="AJ19" s="0" t="n">
        <v>0.94016</v>
      </c>
      <c r="AK19" s="0" t="n">
        <v>0</v>
      </c>
      <c r="AL19" s="0" t="n">
        <v>24.15</v>
      </c>
      <c r="AM19" s="0" t="n">
        <v>21614</v>
      </c>
      <c r="AN19" s="0" t="n">
        <v>5144</v>
      </c>
      <c r="AO19" s="0" t="n">
        <v>0.983292</v>
      </c>
      <c r="AP19" s="0" t="n">
        <v>0.336992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61276</v>
      </c>
      <c r="AE20" s="0" t="n">
        <v>0.229134</v>
      </c>
      <c r="AF20" s="0" t="n">
        <v>5.81098</v>
      </c>
      <c r="AG20" s="0" t="n">
        <v>0.906289</v>
      </c>
      <c r="AH20" s="0" t="n">
        <v>8.76</v>
      </c>
      <c r="AI20" s="0" t="n">
        <v>-0.04032</v>
      </c>
      <c r="AJ20" s="0" t="n">
        <v>0.94016</v>
      </c>
      <c r="AK20" s="0" t="n">
        <v>0</v>
      </c>
      <c r="AL20" s="0" t="n">
        <v>24.11</v>
      </c>
      <c r="AM20" s="0" t="n">
        <v>21614</v>
      </c>
      <c r="AN20" s="0" t="n">
        <v>5146</v>
      </c>
      <c r="AO20" s="0" t="n">
        <v>0.988151</v>
      </c>
      <c r="AP20" s="0" t="n">
        <v>0.238389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3457</v>
      </c>
      <c r="AD21" s="0" t="n">
        <v>0.283742</v>
      </c>
      <c r="AE21" s="0" t="n">
        <v>2.20092</v>
      </c>
      <c r="AF21" s="0" t="n">
        <v>15.3851</v>
      </c>
      <c r="AG21" s="0" t="n">
        <v>0.876575</v>
      </c>
      <c r="AH21" s="0" t="n">
        <v>8.77</v>
      </c>
      <c r="AI21" s="0" t="n">
        <v>-0.04032</v>
      </c>
      <c r="AJ21" s="0" t="n">
        <v>0.94129</v>
      </c>
      <c r="AK21" s="0" t="n">
        <v>0</v>
      </c>
      <c r="AL21" s="0" t="n">
        <v>24.15</v>
      </c>
      <c r="AM21" s="0" t="n">
        <v>21614</v>
      </c>
      <c r="AN21" s="0" t="n">
        <v>5147</v>
      </c>
      <c r="AO21" s="0" t="n">
        <v>0.954606</v>
      </c>
      <c r="AP21" s="0" t="n">
        <v>0.92914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131849</v>
      </c>
      <c r="K22" s="0" t="n">
        <v>0.0021387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05864</v>
      </c>
      <c r="AD22" s="0" t="n">
        <v>0.0548963</v>
      </c>
      <c r="AE22" s="0" t="n">
        <v>0.532951</v>
      </c>
      <c r="AF22" s="0" t="n">
        <v>11.1945</v>
      </c>
      <c r="AG22" s="0" t="n">
        <v>0.874346</v>
      </c>
      <c r="AH22" s="0" t="n">
        <v>8.77</v>
      </c>
      <c r="AI22" s="0" t="n">
        <v>-0.04032</v>
      </c>
      <c r="AJ22" s="0" t="n">
        <v>0.94129</v>
      </c>
      <c r="AK22" s="0" t="n">
        <v>0</v>
      </c>
      <c r="AL22" s="0" t="n">
        <v>24.15</v>
      </c>
      <c r="AM22" s="0" t="n">
        <v>21614</v>
      </c>
      <c r="AN22" s="0" t="n">
        <v>5149</v>
      </c>
      <c r="AO22" s="0" t="n">
        <v>0.952179</v>
      </c>
      <c r="AP22" s="0" t="n">
        <v>0.98005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654686</v>
      </c>
      <c r="AE23" s="0" t="n">
        <v>1.07526</v>
      </c>
      <c r="AF23" s="0" t="n">
        <v>10.6555</v>
      </c>
      <c r="AG23" s="0" t="n">
        <v>0.894403</v>
      </c>
      <c r="AH23" s="0" t="n">
        <v>8.77</v>
      </c>
      <c r="AI23" s="0" t="n">
        <v>-0.04032</v>
      </c>
      <c r="AJ23" s="0" t="n">
        <v>0.94129</v>
      </c>
      <c r="AK23" s="0" t="n">
        <v>0</v>
      </c>
      <c r="AL23" s="0" t="n">
        <v>24.15</v>
      </c>
      <c r="AM23" s="0" t="n">
        <v>21614</v>
      </c>
      <c r="AN23" s="0" t="n">
        <v>5150</v>
      </c>
      <c r="AO23" s="0" t="n">
        <v>0.974021</v>
      </c>
      <c r="AP23" s="0" t="n">
        <v>0.52644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13913</v>
      </c>
      <c r="AD24" s="0" t="n">
        <v>0.798753</v>
      </c>
      <c r="AE24" s="0" t="n">
        <v>3.17964</v>
      </c>
      <c r="AF24" s="0" t="n">
        <v>19.5045</v>
      </c>
      <c r="AG24" s="0" t="n">
        <v>0.910003</v>
      </c>
      <c r="AH24" s="0" t="n">
        <v>8.77</v>
      </c>
      <c r="AI24" s="0" t="n">
        <v>-0.04032</v>
      </c>
      <c r="AJ24" s="0" t="n">
        <v>0.94129</v>
      </c>
      <c r="AK24" s="0" t="n">
        <v>0</v>
      </c>
      <c r="AL24" s="0" t="n">
        <v>24.15</v>
      </c>
      <c r="AM24" s="0" t="n">
        <v>21614</v>
      </c>
      <c r="AN24" s="0" t="n">
        <v>5152</v>
      </c>
      <c r="AO24" s="0" t="n">
        <v>0.99101</v>
      </c>
      <c r="AP24" s="0" t="n">
        <v>0.18061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59693</v>
      </c>
      <c r="AD25" s="0" t="n">
        <v>0.852185</v>
      </c>
      <c r="AE25" s="0" t="n">
        <v>5.45893</v>
      </c>
      <c r="AF25" s="0" t="n">
        <v>24.5872</v>
      </c>
      <c r="AG25" s="0" t="n">
        <v>0.906289</v>
      </c>
      <c r="AH25" s="0" t="n">
        <v>8.76</v>
      </c>
      <c r="AI25" s="0" t="n">
        <v>-0.04032</v>
      </c>
      <c r="AJ25" s="0" t="n">
        <v>0.9379</v>
      </c>
      <c r="AK25" s="0" t="n">
        <v>0</v>
      </c>
      <c r="AL25" s="0" t="n">
        <v>24.15</v>
      </c>
      <c r="AM25" s="0" t="n">
        <v>21614</v>
      </c>
      <c r="AN25" s="0" t="n">
        <v>5200</v>
      </c>
      <c r="AO25" s="0" t="n">
        <v>0.990532</v>
      </c>
      <c r="AP25" s="0" t="n">
        <v>0.19025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.00167729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0617588</v>
      </c>
      <c r="AE26" s="0" t="n">
        <v>0.237762</v>
      </c>
      <c r="AF26" s="0" t="n">
        <v>5.35827</v>
      </c>
      <c r="AG26" s="0" t="n">
        <v>0.917432</v>
      </c>
      <c r="AH26" s="0" t="n">
        <v>8.77</v>
      </c>
      <c r="AI26" s="0" t="n">
        <v>-0.04032</v>
      </c>
      <c r="AJ26" s="0" t="n">
        <v>0.94016</v>
      </c>
      <c r="AK26" s="0" t="n">
        <v>0</v>
      </c>
      <c r="AL26" s="0" t="n">
        <v>24.15</v>
      </c>
      <c r="AM26" s="0" t="n">
        <v>21614</v>
      </c>
      <c r="AN26" s="0" t="n">
        <v>5201</v>
      </c>
      <c r="AO26" s="0" t="n">
        <v>1.0003</v>
      </c>
      <c r="AP26" s="0" t="n">
        <v>-0.00601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5:57:44Z</dcterms:created>
  <dc:creator/>
  <dc:description/>
  <dc:language>en-US</dc:language>
  <cp:lastModifiedBy>pthamer</cp:lastModifiedBy>
  <dcterms:modified xsi:type="dcterms:W3CDTF">2010-08-04T15:57:44Z</dcterms:modified>
  <cp:revision>0</cp:revision>
  <dc:subject/>
  <dc:title/>
</cp:coreProperties>
</file>