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47271</v>
      </c>
      <c r="I1" s="0" t="n">
        <v>0.00443722</v>
      </c>
      <c r="J1" s="0" t="n">
        <v>0.00189342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8616</v>
      </c>
      <c r="AC1" s="0" t="n">
        <v>0.0713338</v>
      </c>
      <c r="AD1" s="0" t="n">
        <v>0.853234</v>
      </c>
      <c r="AE1" s="0" t="n">
        <v>3.65509</v>
      </c>
      <c r="AF1" s="0" t="n">
        <v>17.0521</v>
      </c>
      <c r="AG1" s="0" t="n">
        <v>0.870632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15</v>
      </c>
      <c r="AM1" s="0" t="n">
        <v>21615</v>
      </c>
      <c r="AN1" s="0" t="n">
        <v>1602</v>
      </c>
      <c r="AO1" s="0" t="n">
        <v>0.953859</v>
      </c>
      <c r="AP1" s="0" t="n">
        <v>0.944787</v>
      </c>
      <c r="AR1" s="0" t="n">
        <f aca="false">IF(SUM(A1:AF1)&gt;0,SUM(A1:S1),"over scale")</f>
        <v>0.00880335</v>
      </c>
      <c r="AS1" s="0" t="n">
        <v>0.0088033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35945</v>
      </c>
      <c r="H2" s="0" t="n">
        <v>0.00134183</v>
      </c>
      <c r="I2" s="0" t="n">
        <v>0.00195901</v>
      </c>
      <c r="J2" s="0" t="n">
        <v>0.0047198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06352</v>
      </c>
      <c r="AE2" s="0" t="n">
        <v>0.767944</v>
      </c>
      <c r="AF2" s="0" t="n">
        <v>12.1393</v>
      </c>
      <c r="AG2" s="0" t="n">
        <v>0.894403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15</v>
      </c>
      <c r="AM2" s="0" t="n">
        <v>21615</v>
      </c>
      <c r="AN2" s="0" t="n">
        <v>1604</v>
      </c>
      <c r="AO2" s="0" t="n">
        <v>0.977542</v>
      </c>
      <c r="AP2" s="0" t="n">
        <v>0.454285</v>
      </c>
      <c r="AR2" s="0" t="n">
        <f aca="false">IF(SUM(A2:AF2)&gt;0,SUM(A2:S2),"over scale")</f>
        <v>0.00938015</v>
      </c>
      <c r="AS2" s="0" t="n">
        <v>0.0093801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67521</v>
      </c>
      <c r="I3" s="0" t="n">
        <v>0.00192765</v>
      </c>
      <c r="J3" s="0" t="n">
        <v>0.0020555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8751</v>
      </c>
      <c r="AD3" s="0" t="n">
        <v>0.254798</v>
      </c>
      <c r="AE3" s="0" t="n">
        <v>1.554</v>
      </c>
      <c r="AF3" s="0" t="n">
        <v>12.8266</v>
      </c>
      <c r="AG3" s="0" t="n">
        <v>0.900346</v>
      </c>
      <c r="AH3" s="0" t="n">
        <v>8.76</v>
      </c>
      <c r="AI3" s="0" t="n">
        <v>-0.04032</v>
      </c>
      <c r="AJ3" s="0" t="n">
        <v>0.93903</v>
      </c>
      <c r="AK3" s="0" t="n">
        <v>0</v>
      </c>
      <c r="AL3" s="0" t="n">
        <v>24.15</v>
      </c>
      <c r="AM3" s="0" t="n">
        <v>21615</v>
      </c>
      <c r="AN3" s="0" t="n">
        <v>1605</v>
      </c>
      <c r="AO3" s="0" t="n">
        <v>0.982853</v>
      </c>
      <c r="AP3" s="0" t="n">
        <v>0.345916</v>
      </c>
      <c r="AR3" s="0" t="n">
        <f aca="false">IF(SUM(A3:AF3)&gt;0,SUM(A3:S3),"over scale")</f>
        <v>0.00565843</v>
      </c>
      <c r="AS3" s="0" t="n">
        <v>0.0056584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68829</v>
      </c>
      <c r="G4" s="0" t="n">
        <v>0.00686512</v>
      </c>
      <c r="H4" s="0" t="n">
        <v>0.00136599</v>
      </c>
      <c r="I4" s="0" t="n">
        <v>0</v>
      </c>
      <c r="J4" s="0" t="n">
        <v>0.00479994</v>
      </c>
      <c r="K4" s="0" t="n">
        <v>0.0018927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94566</v>
      </c>
      <c r="AE4" s="0" t="n">
        <v>0.451278</v>
      </c>
      <c r="AF4" s="0" t="n">
        <v>10.8416</v>
      </c>
      <c r="AG4" s="0" t="n">
        <v>0.879546</v>
      </c>
      <c r="AH4" s="0" t="n">
        <v>8.76</v>
      </c>
      <c r="AI4" s="0" t="n">
        <v>-0.04032</v>
      </c>
      <c r="AJ4" s="0" t="n">
        <v>0.93677</v>
      </c>
      <c r="AK4" s="0" t="n">
        <v>0</v>
      </c>
      <c r="AL4" s="0" t="n">
        <v>24.15</v>
      </c>
      <c r="AM4" s="0" t="n">
        <v>21615</v>
      </c>
      <c r="AN4" s="0" t="n">
        <v>1613</v>
      </c>
      <c r="AO4" s="0" t="n">
        <v>0.962463</v>
      </c>
      <c r="AP4" s="0" t="n">
        <v>0.76519</v>
      </c>
      <c r="AR4" s="0" t="n">
        <f aca="false">IF(SUM(A4:AF4)&gt;0,SUM(A4:S4),"over scale")</f>
        <v>0.01861206</v>
      </c>
      <c r="AS4" s="0" t="n">
        <v>0.0186120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10549</v>
      </c>
      <c r="AE5" s="0" t="n">
        <v>0.559765</v>
      </c>
      <c r="AF5" s="0" t="n">
        <v>21.5615</v>
      </c>
      <c r="AG5" s="0" t="n">
        <v>0.904061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4.15</v>
      </c>
      <c r="AM5" s="0" t="n">
        <v>21615</v>
      </c>
      <c r="AN5" s="0" t="n">
        <v>1614</v>
      </c>
      <c r="AO5" s="0" t="n">
        <v>0.988097</v>
      </c>
      <c r="AP5" s="0" t="n">
        <v>0.23949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38096</v>
      </c>
      <c r="G6" s="0" t="n">
        <v>0.00980823</v>
      </c>
      <c r="H6" s="0" t="n">
        <v>0.00173926</v>
      </c>
      <c r="I6" s="0" t="n">
        <v>0</v>
      </c>
      <c r="J6" s="0" t="n">
        <v>0.0020811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34494</v>
      </c>
      <c r="AE6" s="0" t="n">
        <v>0.694058</v>
      </c>
      <c r="AF6" s="0" t="n">
        <v>8.21762</v>
      </c>
      <c r="AG6" s="0" t="n">
        <v>0.898861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15</v>
      </c>
      <c r="AM6" s="0" t="n">
        <v>21615</v>
      </c>
      <c r="AN6" s="0" t="n">
        <v>1616</v>
      </c>
      <c r="AO6" s="0" t="n">
        <v>0.981231</v>
      </c>
      <c r="AP6" s="0" t="n">
        <v>0.378946</v>
      </c>
      <c r="AR6" s="0" t="n">
        <f aca="false">IF(SUM(A6:AF6)&gt;0,SUM(A6:S6),"over scale")</f>
        <v>0.01600959</v>
      </c>
      <c r="AS6" s="0" t="n">
        <v>0.0160095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08579</v>
      </c>
      <c r="F7" s="0" t="n">
        <v>0.00519725</v>
      </c>
      <c r="G7" s="0" t="n">
        <v>0.00333226</v>
      </c>
      <c r="H7" s="0" t="n">
        <v>0.00639401</v>
      </c>
      <c r="I7" s="0" t="n">
        <v>0.00763584</v>
      </c>
      <c r="J7" s="0" t="n">
        <v>0.00277082</v>
      </c>
      <c r="K7" s="0" t="n">
        <v>0.0013055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453302</v>
      </c>
      <c r="AF7" s="0" t="n">
        <v>9.14419</v>
      </c>
      <c r="AG7" s="0" t="n">
        <v>0.895889</v>
      </c>
      <c r="AH7" s="0" t="n">
        <v>8.76</v>
      </c>
      <c r="AI7" s="0" t="n">
        <v>-0.04032</v>
      </c>
      <c r="AJ7" s="0" t="n">
        <v>0.93677</v>
      </c>
      <c r="AK7" s="0" t="n">
        <v>0</v>
      </c>
      <c r="AL7" s="0" t="n">
        <v>24.15</v>
      </c>
      <c r="AM7" s="0" t="n">
        <v>21615</v>
      </c>
      <c r="AN7" s="0" t="n">
        <v>1624</v>
      </c>
      <c r="AO7" s="0" t="n">
        <v>0.980347</v>
      </c>
      <c r="AP7" s="0" t="n">
        <v>0.396979</v>
      </c>
      <c r="AR7" s="0" t="n">
        <f aca="false">IF(SUM(A7:AF7)&gt;0,SUM(A7:S7),"over scale")</f>
        <v>0.02972155</v>
      </c>
      <c r="AS7" s="0" t="n">
        <v>0.0297215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8366</v>
      </c>
      <c r="G8" s="0" t="n">
        <v>0.0023272</v>
      </c>
      <c r="H8" s="0" t="n">
        <v>0.00588637</v>
      </c>
      <c r="I8" s="0" t="n">
        <v>0.00682167</v>
      </c>
      <c r="J8" s="0" t="n">
        <v>0.0020147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94673</v>
      </c>
      <c r="AC8" s="0" t="n">
        <v>0.355239</v>
      </c>
      <c r="AD8" s="0" t="n">
        <v>0.904826</v>
      </c>
      <c r="AE8" s="0" t="n">
        <v>1.03564</v>
      </c>
      <c r="AF8" s="0" t="n">
        <v>9.80618</v>
      </c>
      <c r="AG8" s="0" t="n">
        <v>0.894403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4.11</v>
      </c>
      <c r="AM8" s="0" t="n">
        <v>21615</v>
      </c>
      <c r="AN8" s="0" t="n">
        <v>1625</v>
      </c>
      <c r="AO8" s="0" t="n">
        <v>0.976365</v>
      </c>
      <c r="AP8" s="0" t="n">
        <v>0.478366</v>
      </c>
      <c r="AR8" s="0" t="n">
        <f aca="false">IF(SUM(A8:AF8)&gt;0,SUM(A8:S8),"over scale")</f>
        <v>0.01888661</v>
      </c>
      <c r="AS8" s="0" t="n">
        <v>0.0188866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87233</v>
      </c>
      <c r="G9" s="0" t="n">
        <v>0.0112512</v>
      </c>
      <c r="H9" s="0" t="n">
        <v>0.00124304</v>
      </c>
      <c r="I9" s="0" t="n">
        <v>0</v>
      </c>
      <c r="J9" s="0" t="n">
        <v>0.0032675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57721</v>
      </c>
      <c r="AE9" s="0" t="n">
        <v>0.326414</v>
      </c>
      <c r="AF9" s="0" t="n">
        <v>7.32196</v>
      </c>
      <c r="AG9" s="0" t="n">
        <v>0.903318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15</v>
      </c>
      <c r="AM9" s="0" t="n">
        <v>21615</v>
      </c>
      <c r="AN9" s="0" t="n">
        <v>1627</v>
      </c>
      <c r="AO9" s="0" t="n">
        <v>0.986097</v>
      </c>
      <c r="AP9" s="0" t="n">
        <v>0.280018</v>
      </c>
      <c r="AR9" s="0" t="n">
        <f aca="false">IF(SUM(A9:AF9)&gt;0,SUM(A9:S9),"over scale")</f>
        <v>0.0176341</v>
      </c>
      <c r="AS9" s="0" t="n">
        <v>0.01763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724533</v>
      </c>
      <c r="AE10" s="0" t="n">
        <v>1.50702</v>
      </c>
      <c r="AF10" s="0" t="n">
        <v>19.7682</v>
      </c>
      <c r="AG10" s="0" t="n">
        <v>0.896632</v>
      </c>
      <c r="AH10" s="0" t="n">
        <v>8.77</v>
      </c>
      <c r="AI10" s="0" t="n">
        <v>-0.04032</v>
      </c>
      <c r="AJ10" s="0" t="n">
        <v>0.93903</v>
      </c>
      <c r="AK10" s="0" t="n">
        <v>0</v>
      </c>
      <c r="AL10" s="0" t="n">
        <v>24.15</v>
      </c>
      <c r="AM10" s="0" t="n">
        <v>21615</v>
      </c>
      <c r="AN10" s="0" t="n">
        <v>1628</v>
      </c>
      <c r="AO10" s="0" t="n">
        <v>0.978798</v>
      </c>
      <c r="AP10" s="0" t="n">
        <v>0.428595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80722</v>
      </c>
      <c r="F11" s="0" t="n">
        <v>0.00399267</v>
      </c>
      <c r="G11" s="0" t="n">
        <v>0.00296661</v>
      </c>
      <c r="H11" s="0" t="n">
        <v>0.00568584</v>
      </c>
      <c r="I11" s="0" t="n">
        <v>0.00689607</v>
      </c>
      <c r="J11" s="0" t="n">
        <v>0.00277487</v>
      </c>
      <c r="K11" s="0" t="n">
        <v>0.0012029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04812</v>
      </c>
      <c r="AE11" s="0" t="n">
        <v>0.349251</v>
      </c>
      <c r="AF11" s="0" t="n">
        <v>9.31644</v>
      </c>
      <c r="AG11" s="0" t="n">
        <v>0.898118</v>
      </c>
      <c r="AH11" s="0" t="n">
        <v>8.77</v>
      </c>
      <c r="AI11" s="0" t="n">
        <v>-0.04032</v>
      </c>
      <c r="AJ11" s="0" t="n">
        <v>0.94016</v>
      </c>
      <c r="AK11" s="0" t="n">
        <v>0</v>
      </c>
      <c r="AL11" s="0" t="n">
        <v>24.11</v>
      </c>
      <c r="AM11" s="0" t="n">
        <v>21615</v>
      </c>
      <c r="AN11" s="0" t="n">
        <v>1629</v>
      </c>
      <c r="AO11" s="0" t="n">
        <v>0.979242</v>
      </c>
      <c r="AP11" s="0" t="n">
        <v>0.419535</v>
      </c>
      <c r="AR11" s="0" t="n">
        <f aca="false">IF(SUM(A11:AF11)&gt;0,SUM(A11:S11),"over scale")</f>
        <v>0.02532625</v>
      </c>
      <c r="AS11" s="0" t="n">
        <v>0.025326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32546</v>
      </c>
      <c r="F12" s="0" t="n">
        <v>0.00398298</v>
      </c>
      <c r="G12" s="0" t="n">
        <v>0.00238922</v>
      </c>
      <c r="H12" s="0" t="n">
        <v>0.00542997</v>
      </c>
      <c r="I12" s="0" t="n">
        <v>0.00959725</v>
      </c>
      <c r="J12" s="0" t="n">
        <v>0.00798585</v>
      </c>
      <c r="K12" s="0" t="n">
        <v>0.0153278</v>
      </c>
      <c r="L12" s="0" t="n">
        <v>0.0171698</v>
      </c>
      <c r="M12" s="0" t="n">
        <v>0.0128562</v>
      </c>
      <c r="N12" s="0" t="n">
        <v>0.0114491</v>
      </c>
      <c r="O12" s="0" t="n">
        <v>0.00644123</v>
      </c>
      <c r="P12" s="0" t="n">
        <v>0.00507673</v>
      </c>
      <c r="Q12" s="0" t="n">
        <v>0.00302398</v>
      </c>
      <c r="R12" s="0" t="n">
        <v>0.0018575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825717</v>
      </c>
      <c r="AF12" s="0" t="n">
        <v>5.81332</v>
      </c>
      <c r="AG12" s="0" t="n">
        <v>0.916689</v>
      </c>
      <c r="AH12" s="0" t="n">
        <v>8.77</v>
      </c>
      <c r="AI12" s="0" t="n">
        <v>-0.04032</v>
      </c>
      <c r="AJ12" s="0" t="n">
        <v>0.94016</v>
      </c>
      <c r="AK12" s="0" t="n">
        <v>0</v>
      </c>
      <c r="AL12" s="0" t="n">
        <v>24.15</v>
      </c>
      <c r="AM12" s="0" t="n">
        <v>21615</v>
      </c>
      <c r="AN12" s="0" t="n">
        <v>1631</v>
      </c>
      <c r="AO12" s="0" t="n">
        <v>0.999491</v>
      </c>
      <c r="AP12" s="0" t="n">
        <v>0.0101878</v>
      </c>
      <c r="AR12" s="0" t="n">
        <f aca="false">IF(SUM(A12:AF12)&gt;0,SUM(A12:S12),"over scale")</f>
        <v>0.10691315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45154</v>
      </c>
      <c r="F13" s="0" t="n">
        <v>0.00374232</v>
      </c>
      <c r="G13" s="0" t="n">
        <v>0.00290915</v>
      </c>
      <c r="H13" s="0" t="n">
        <v>0.00544622</v>
      </c>
      <c r="I13" s="0" t="n">
        <v>0.00608142</v>
      </c>
      <c r="J13" s="0" t="n">
        <v>0.00212883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62977</v>
      </c>
      <c r="AD13" s="0" t="n">
        <v>0.0835672</v>
      </c>
      <c r="AE13" s="0" t="n">
        <v>0.659051</v>
      </c>
      <c r="AF13" s="0" t="n">
        <v>9.76317</v>
      </c>
      <c r="AG13" s="0" t="n">
        <v>0.893661</v>
      </c>
      <c r="AH13" s="0" t="n">
        <v>8.76</v>
      </c>
      <c r="AI13" s="0" t="n">
        <v>-0.04032</v>
      </c>
      <c r="AJ13" s="0" t="n">
        <v>0.93677</v>
      </c>
      <c r="AK13" s="0" t="n">
        <v>0</v>
      </c>
      <c r="AL13" s="0" t="n">
        <v>24.11</v>
      </c>
      <c r="AM13" s="0" t="n">
        <v>21615</v>
      </c>
      <c r="AN13" s="0" t="n">
        <v>1639</v>
      </c>
      <c r="AO13" s="0" t="n">
        <v>0.977908</v>
      </c>
      <c r="AP13" s="0" t="n">
        <v>0.446792</v>
      </c>
      <c r="AR13" s="0" t="n">
        <f aca="false">IF(SUM(A13:AF13)&gt;0,SUM(A13:S13),"over scale")</f>
        <v>0.02175948</v>
      </c>
      <c r="AS13" s="0" t="n">
        <v>0.0217594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82367</v>
      </c>
      <c r="G14" s="0" t="n">
        <v>0.00656956</v>
      </c>
      <c r="H14" s="0" t="n">
        <v>0.00292185</v>
      </c>
      <c r="I14" s="0" t="n">
        <v>0.00247802</v>
      </c>
      <c r="J14" s="0" t="n">
        <v>0.00791778</v>
      </c>
      <c r="K14" s="0" t="n">
        <v>0.00263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20706</v>
      </c>
      <c r="AD14" s="0" t="n">
        <v>0.117151</v>
      </c>
      <c r="AE14" s="0" t="n">
        <v>1.13429</v>
      </c>
      <c r="AF14" s="0" t="n">
        <v>12.968</v>
      </c>
      <c r="AG14" s="0" t="n">
        <v>0.887718</v>
      </c>
      <c r="AH14" s="0" t="n">
        <v>8.76</v>
      </c>
      <c r="AI14" s="0" t="n">
        <v>-0.04032</v>
      </c>
      <c r="AJ14" s="0" t="n">
        <v>0.93903</v>
      </c>
      <c r="AK14" s="0" t="n">
        <v>0</v>
      </c>
      <c r="AL14" s="0" t="n">
        <v>24.11</v>
      </c>
      <c r="AM14" s="0" t="n">
        <v>21615</v>
      </c>
      <c r="AN14" s="0" t="n">
        <v>1640</v>
      </c>
      <c r="AO14" s="0" t="n">
        <v>0.969067</v>
      </c>
      <c r="AP14" s="0" t="n">
        <v>0.62843</v>
      </c>
      <c r="AR14" s="0" t="n">
        <f aca="false">IF(SUM(A14:AF14)&gt;0,SUM(A14:S14),"over scale")</f>
        <v>0.02534388</v>
      </c>
      <c r="AS14" s="0" t="n">
        <v>0.0253438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74398</v>
      </c>
      <c r="F15" s="0" t="n">
        <v>0.00468169</v>
      </c>
      <c r="G15" s="0" t="n">
        <v>0.00299729</v>
      </c>
      <c r="H15" s="0" t="n">
        <v>0.0056244</v>
      </c>
      <c r="I15" s="0" t="n">
        <v>0.00604778</v>
      </c>
      <c r="J15" s="0" t="n">
        <v>0.00176484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493643</v>
      </c>
      <c r="AF15" s="0" t="n">
        <v>8.28885</v>
      </c>
      <c r="AG15" s="0" t="n">
        <v>0.898861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11</v>
      </c>
      <c r="AM15" s="0" t="n">
        <v>21615</v>
      </c>
      <c r="AN15" s="0" t="n">
        <v>1642</v>
      </c>
      <c r="AO15" s="0" t="n">
        <v>0.980052</v>
      </c>
      <c r="AP15" s="0" t="n">
        <v>0.402999</v>
      </c>
      <c r="AR15" s="0" t="n">
        <f aca="false">IF(SUM(A15:AF15)&gt;0,SUM(A15:S15),"over scale")</f>
        <v>0.02385998</v>
      </c>
      <c r="AS15" s="0" t="n">
        <v>0.0238599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89628</v>
      </c>
      <c r="G16" s="0" t="n">
        <v>0.00271582</v>
      </c>
      <c r="H16" s="0" t="n">
        <v>0.00569609</v>
      </c>
      <c r="I16" s="0" t="n">
        <v>0.00598957</v>
      </c>
      <c r="J16" s="0" t="n">
        <v>0.00158747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1542</v>
      </c>
      <c r="AF16" s="0" t="n">
        <v>10.3945</v>
      </c>
      <c r="AG16" s="0" t="n">
        <v>0.899603</v>
      </c>
      <c r="AH16" s="0" t="n">
        <v>8.77</v>
      </c>
      <c r="AI16" s="0" t="n">
        <v>-0.04032</v>
      </c>
      <c r="AJ16" s="0" t="n">
        <v>0.94016</v>
      </c>
      <c r="AK16" s="0" t="n">
        <v>0</v>
      </c>
      <c r="AL16" s="0" t="n">
        <v>24.11</v>
      </c>
      <c r="AM16" s="0" t="n">
        <v>21615</v>
      </c>
      <c r="AN16" s="0" t="n">
        <v>1643</v>
      </c>
      <c r="AO16" s="0" t="n">
        <v>0.980862</v>
      </c>
      <c r="AP16" s="0" t="n">
        <v>0.386477</v>
      </c>
      <c r="AR16" s="0" t="n">
        <f aca="false">IF(SUM(A16:AF16)&gt;0,SUM(A16:S16),"over scale")</f>
        <v>0.01888523</v>
      </c>
      <c r="AS16" s="0" t="n">
        <v>0.0188852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13258</v>
      </c>
      <c r="F17" s="0" t="n">
        <v>0.00448099</v>
      </c>
      <c r="G17" s="0" t="n">
        <v>0.00286845</v>
      </c>
      <c r="H17" s="0" t="n">
        <v>0.00607609</v>
      </c>
      <c r="I17" s="0" t="n">
        <v>0.00770545</v>
      </c>
      <c r="J17" s="0" t="n">
        <v>0.00271156</v>
      </c>
      <c r="K17" s="0" t="n">
        <v>0.0010038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439927</v>
      </c>
      <c r="AF17" s="0" t="n">
        <v>7.82923</v>
      </c>
      <c r="AG17" s="0" t="n">
        <v>0.906289</v>
      </c>
      <c r="AH17" s="0" t="n">
        <v>8.76</v>
      </c>
      <c r="AI17" s="0" t="n">
        <v>-0.04032</v>
      </c>
      <c r="AJ17" s="0" t="n">
        <v>0.93677</v>
      </c>
      <c r="AK17" s="0" t="n">
        <v>0</v>
      </c>
      <c r="AL17" s="0" t="n">
        <v>24.11</v>
      </c>
      <c r="AM17" s="0" t="n">
        <v>21615</v>
      </c>
      <c r="AN17" s="0" t="n">
        <v>1651</v>
      </c>
      <c r="AO17" s="0" t="n">
        <v>0.991727</v>
      </c>
      <c r="AP17" s="0" t="n">
        <v>0.166143</v>
      </c>
      <c r="AR17" s="0" t="n">
        <f aca="false">IF(SUM(A17:AF17)&gt;0,SUM(A17:S17),"over scale")</f>
        <v>0.02797893</v>
      </c>
      <c r="AS17" s="0" t="n">
        <v>0.0279789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99274</v>
      </c>
      <c r="F18" s="0" t="n">
        <v>0.00403038</v>
      </c>
      <c r="G18" s="0" t="n">
        <v>0.00299691</v>
      </c>
      <c r="H18" s="0" t="n">
        <v>0.00627554</v>
      </c>
      <c r="I18" s="0" t="n">
        <v>0.00844977</v>
      </c>
      <c r="J18" s="0" t="n">
        <v>0.00416282</v>
      </c>
      <c r="K18" s="0" t="n">
        <v>0.0028915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125798</v>
      </c>
      <c r="AF18" s="0" t="n">
        <v>9.27497</v>
      </c>
      <c r="AG18" s="0" t="n">
        <v>0.901089</v>
      </c>
      <c r="AH18" s="0" t="n">
        <v>8.76</v>
      </c>
      <c r="AI18" s="0" t="n">
        <v>-0.04032</v>
      </c>
      <c r="AJ18" s="0" t="n">
        <v>0.9379</v>
      </c>
      <c r="AK18" s="0" t="n">
        <v>0</v>
      </c>
      <c r="AL18" s="0" t="n">
        <v>24.11</v>
      </c>
      <c r="AM18" s="0" t="n">
        <v>21615</v>
      </c>
      <c r="AN18" s="0" t="n">
        <v>1652</v>
      </c>
      <c r="AO18" s="0" t="n">
        <v>0.984849</v>
      </c>
      <c r="AP18" s="0" t="n">
        <v>0.305339</v>
      </c>
      <c r="AR18" s="0" t="n">
        <f aca="false">IF(SUM(A18:AF18)&gt;0,SUM(A18:S18),"over scale")</f>
        <v>0.03079969</v>
      </c>
      <c r="AS18" s="0" t="n">
        <v>0.0307996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02733</v>
      </c>
      <c r="F19" s="0" t="n">
        <v>0.00413574</v>
      </c>
      <c r="G19" s="0" t="n">
        <v>0.00298065</v>
      </c>
      <c r="H19" s="0" t="n">
        <v>0.00624784</v>
      </c>
      <c r="I19" s="0" t="n">
        <v>0.00903776</v>
      </c>
      <c r="J19" s="0" t="n">
        <v>0.00472477</v>
      </c>
      <c r="K19" s="0" t="n">
        <v>0.0030280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461128</v>
      </c>
      <c r="AF19" s="0" t="n">
        <v>10.4861</v>
      </c>
      <c r="AG19" s="0" t="n">
        <v>0.893661</v>
      </c>
      <c r="AH19" s="0" t="n">
        <v>8.77</v>
      </c>
      <c r="AI19" s="0" t="n">
        <v>-0.04032</v>
      </c>
      <c r="AJ19" s="0" t="n">
        <v>0.94016</v>
      </c>
      <c r="AK19" s="0" t="n">
        <v>0</v>
      </c>
      <c r="AL19" s="0" t="n">
        <v>24.11</v>
      </c>
      <c r="AM19" s="0" t="n">
        <v>21615</v>
      </c>
      <c r="AN19" s="0" t="n">
        <v>1654</v>
      </c>
      <c r="AO19" s="0" t="n">
        <v>0.974382</v>
      </c>
      <c r="AP19" s="0" t="n">
        <v>0.519038</v>
      </c>
      <c r="AR19" s="0" t="n">
        <f aca="false">IF(SUM(A19:AF19)&gt;0,SUM(A19:S19),"over scale")</f>
        <v>0.03218213</v>
      </c>
      <c r="AS19" s="0" t="n">
        <v>0.0321821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133973</v>
      </c>
      <c r="G20" s="0" t="n">
        <v>0.00905288</v>
      </c>
      <c r="H20" s="0" t="n">
        <v>0</v>
      </c>
      <c r="I20" s="0" t="n">
        <v>0</v>
      </c>
      <c r="J20" s="0" t="n">
        <v>0.00289043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112521</v>
      </c>
      <c r="AF20" s="0" t="n">
        <v>4.86539</v>
      </c>
      <c r="AG20" s="0" t="n">
        <v>0.902575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4.11</v>
      </c>
      <c r="AM20" s="0" t="n">
        <v>21615</v>
      </c>
      <c r="AN20" s="0" t="n">
        <v>1655</v>
      </c>
      <c r="AO20" s="0" t="n">
        <v>0.984101</v>
      </c>
      <c r="AP20" s="0" t="n">
        <v>0.320525</v>
      </c>
      <c r="AR20" s="0" t="n">
        <f aca="false">IF(SUM(A20:AF20)&gt;0,SUM(A20:S20),"over scale")</f>
        <v>0.02534061</v>
      </c>
      <c r="AS20" s="0" t="n">
        <v>0.0253406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53847</v>
      </c>
      <c r="H21" s="0" t="n">
        <v>0.001570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06563</v>
      </c>
      <c r="AE21" s="0" t="n">
        <v>0.731545</v>
      </c>
      <c r="AF21" s="0" t="n">
        <v>12.3218</v>
      </c>
      <c r="AG21" s="0" t="n">
        <v>0.892918</v>
      </c>
      <c r="AH21" s="0" t="n">
        <v>8.76</v>
      </c>
      <c r="AI21" s="0" t="n">
        <v>-0.04032</v>
      </c>
      <c r="AJ21" s="0" t="n">
        <v>0.94016</v>
      </c>
      <c r="AK21" s="0" t="n">
        <v>0</v>
      </c>
      <c r="AL21" s="0" t="n">
        <v>24.11</v>
      </c>
      <c r="AM21" s="0" t="n">
        <v>21615</v>
      </c>
      <c r="AN21" s="0" t="n">
        <v>1657</v>
      </c>
      <c r="AO21" s="0" t="n">
        <v>0.973572</v>
      </c>
      <c r="AP21" s="0" t="n">
        <v>0.535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409785</v>
      </c>
      <c r="G22" s="0" t="n">
        <v>0.00723797</v>
      </c>
      <c r="H22" s="0" t="n">
        <v>0.00119474</v>
      </c>
      <c r="I22" s="0" t="n">
        <v>0</v>
      </c>
      <c r="J22" s="0" t="n">
        <v>0.0032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288629</v>
      </c>
      <c r="AE22" s="0" t="n">
        <v>0.210078</v>
      </c>
      <c r="AF22" s="0" t="n">
        <v>10.0712</v>
      </c>
      <c r="AG22" s="0" t="n">
        <v>0.899603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4.11</v>
      </c>
      <c r="AM22" s="0" t="n">
        <v>21615</v>
      </c>
      <c r="AN22" s="0" t="n">
        <v>1658</v>
      </c>
      <c r="AO22" s="0" t="n">
        <v>0.980862</v>
      </c>
      <c r="AP22" s="0" t="n">
        <v>0.3864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88822</v>
      </c>
      <c r="G23" s="0" t="n">
        <v>0.00257036</v>
      </c>
      <c r="H23" s="0" t="n">
        <v>0.0055439</v>
      </c>
      <c r="I23" s="0" t="n">
        <v>0.00741057</v>
      </c>
      <c r="J23" s="0" t="n">
        <v>0.00342838</v>
      </c>
      <c r="K23" s="0" t="n">
        <v>0.00196904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05654</v>
      </c>
      <c r="AE23" s="0" t="n">
        <v>0.22226</v>
      </c>
      <c r="AF23" s="0" t="n">
        <v>11.9408</v>
      </c>
      <c r="AG23" s="0" t="n">
        <v>0.886975</v>
      </c>
      <c r="AH23" s="0" t="n">
        <v>8.77</v>
      </c>
      <c r="AI23" s="0" t="n">
        <v>-0.04032</v>
      </c>
      <c r="AJ23" s="0" t="n">
        <v>0.94016</v>
      </c>
      <c r="AK23" s="0" t="n">
        <v>0</v>
      </c>
      <c r="AL23" s="0" t="n">
        <v>24.11</v>
      </c>
      <c r="AM23" s="0" t="n">
        <v>21615</v>
      </c>
      <c r="AN23" s="0" t="n">
        <v>1700</v>
      </c>
      <c r="AO23" s="0" t="n">
        <v>0.967092</v>
      </c>
      <c r="AP23" s="0" t="n">
        <v>0.66922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35246</v>
      </c>
      <c r="F24" s="0" t="n">
        <v>0.00482142</v>
      </c>
      <c r="G24" s="0" t="n">
        <v>0.00354558</v>
      </c>
      <c r="H24" s="0" t="n">
        <v>0.00656057</v>
      </c>
      <c r="I24" s="0" t="n">
        <v>0.00628184</v>
      </c>
      <c r="J24" s="0" t="n">
        <v>0.0016635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43313</v>
      </c>
      <c r="AE24" s="0" t="n">
        <v>0.390734</v>
      </c>
      <c r="AF24" s="0" t="n">
        <v>9.05508</v>
      </c>
      <c r="AG24" s="0" t="n">
        <v>0.901089</v>
      </c>
      <c r="AH24" s="0" t="n">
        <v>8.77</v>
      </c>
      <c r="AI24" s="0" t="n">
        <v>-0.04032</v>
      </c>
      <c r="AJ24" s="0" t="n">
        <v>0.94016</v>
      </c>
      <c r="AK24" s="0" t="n">
        <v>0</v>
      </c>
      <c r="AL24" s="0" t="n">
        <v>24.11</v>
      </c>
      <c r="AM24" s="0" t="n">
        <v>21615</v>
      </c>
      <c r="AN24" s="0" t="n">
        <v>1701</v>
      </c>
      <c r="AO24" s="0" t="n">
        <v>0.982482</v>
      </c>
      <c r="AP24" s="0" t="n">
        <v>0.35347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97378</v>
      </c>
      <c r="E25" s="0" t="n">
        <v>0.00797099</v>
      </c>
      <c r="F25" s="0" t="n">
        <v>0.00454786</v>
      </c>
      <c r="G25" s="0" t="n">
        <v>0.00185086</v>
      </c>
      <c r="H25" s="0" t="n">
        <v>0.0040227</v>
      </c>
      <c r="I25" s="0" t="n">
        <v>0.0070199</v>
      </c>
      <c r="J25" s="0" t="n">
        <v>0.00467752</v>
      </c>
      <c r="K25" s="0" t="n">
        <v>0.00598694</v>
      </c>
      <c r="L25" s="0" t="n">
        <v>0.00430617</v>
      </c>
      <c r="M25" s="0" t="n">
        <v>0.0020968</v>
      </c>
      <c r="N25" s="0" t="n">
        <v>0.00100172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0114775</v>
      </c>
      <c r="AF25" s="0" t="n">
        <v>5.09744</v>
      </c>
      <c r="AG25" s="0" t="n">
        <v>0.912975</v>
      </c>
      <c r="AH25" s="0" t="n">
        <v>8.77</v>
      </c>
      <c r="AI25" s="0" t="n">
        <v>-0.04032</v>
      </c>
      <c r="AJ25" s="0" t="n">
        <v>0.94129</v>
      </c>
      <c r="AK25" s="0" t="n">
        <v>0</v>
      </c>
      <c r="AL25" s="0" t="n">
        <v>24.11</v>
      </c>
      <c r="AM25" s="0" t="n">
        <v>21615</v>
      </c>
      <c r="AN25" s="0" t="n">
        <v>1702</v>
      </c>
      <c r="AO25" s="0" t="n">
        <v>0.994246</v>
      </c>
      <c r="AP25" s="0" t="n">
        <v>0.11541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349092</v>
      </c>
      <c r="F26" s="0" t="n">
        <v>0.00503115</v>
      </c>
      <c r="G26" s="0" t="n">
        <v>0.0029096</v>
      </c>
      <c r="H26" s="0" t="n">
        <v>0.00578805</v>
      </c>
      <c r="I26" s="0" t="n">
        <v>0.00793429</v>
      </c>
      <c r="J26" s="0" t="n">
        <v>0.00358957</v>
      </c>
      <c r="K26" s="0" t="n">
        <v>0.00216876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493459</v>
      </c>
      <c r="AF26" s="0" t="n">
        <v>8.44649</v>
      </c>
      <c r="AG26" s="0" t="n">
        <v>0.899603</v>
      </c>
      <c r="AH26" s="0" t="n">
        <v>8.77</v>
      </c>
      <c r="AI26" s="0" t="n">
        <v>-0.04032</v>
      </c>
      <c r="AJ26" s="0" t="n">
        <v>0.94129</v>
      </c>
      <c r="AK26" s="0" t="n">
        <v>0</v>
      </c>
      <c r="AL26" s="0" t="n">
        <v>24.11</v>
      </c>
      <c r="AM26" s="0" t="n">
        <v>21615</v>
      </c>
      <c r="AN26" s="0" t="n">
        <v>1704</v>
      </c>
      <c r="AO26" s="0" t="n">
        <v>0.979684</v>
      </c>
      <c r="AP26" s="0" t="n">
        <v>0.41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5:56:27Z</dcterms:created>
  <dc:creator/>
  <dc:description/>
  <dc:language>en-US</dc:language>
  <cp:lastModifiedBy>pthamer</cp:lastModifiedBy>
  <dcterms:modified xsi:type="dcterms:W3CDTF">2010-08-04T15:56:27Z</dcterms:modified>
  <cp:revision>0</cp:revision>
  <dc:subject/>
  <dc:title/>
</cp:coreProperties>
</file>