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69137</v>
      </c>
      <c r="AD1" s="0" t="n">
        <v>2.2019</v>
      </c>
      <c r="AE1" s="0" t="n">
        <v>10.7027</v>
      </c>
      <c r="AF1" s="0" t="n">
        <v>46.8036</v>
      </c>
      <c r="AG1" s="0" t="n">
        <v>0.813432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27</v>
      </c>
      <c r="AM1" s="0" t="n">
        <v>21617</v>
      </c>
      <c r="AN1" s="0" t="n">
        <v>4333</v>
      </c>
      <c r="AO1" s="0" t="n">
        <v>0.891191</v>
      </c>
      <c r="AP1" s="0" t="n">
        <v>2.3039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4177</v>
      </c>
      <c r="K2" s="0" t="n">
        <v>0.00274765</v>
      </c>
      <c r="L2" s="0" t="n">
        <v>0.00224156</v>
      </c>
      <c r="M2" s="0" t="n">
        <v>0.0012341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0919</v>
      </c>
      <c r="AD2" s="0" t="n">
        <v>0.148645</v>
      </c>
      <c r="AE2" s="0" t="n">
        <v>0.761718</v>
      </c>
      <c r="AF2" s="0" t="n">
        <v>11.3929</v>
      </c>
      <c r="AG2" s="0" t="n">
        <v>0.881775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31</v>
      </c>
      <c r="AM2" s="0" t="n">
        <v>21617</v>
      </c>
      <c r="AN2" s="0" t="n">
        <v>4334</v>
      </c>
      <c r="AO2" s="0" t="n">
        <v>0.964902</v>
      </c>
      <c r="AP2" s="0" t="n">
        <v>0.714578</v>
      </c>
      <c r="AR2" s="0" t="n">
        <f aca="false">IF(SUM(A2:AF2)&gt;0,SUM(A2:S2),"over scale")</f>
        <v>0.00764104</v>
      </c>
      <c r="AS2" s="0" t="n">
        <v>0.0076410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1336</v>
      </c>
      <c r="AD3" s="0" t="n">
        <v>0.306597</v>
      </c>
      <c r="AE3" s="0" t="n">
        <v>3.51176</v>
      </c>
      <c r="AF3" s="0" t="n">
        <v>22.2163</v>
      </c>
      <c r="AG3" s="0" t="n">
        <v>0.884746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31</v>
      </c>
      <c r="AM3" s="0" t="n">
        <v>21617</v>
      </c>
      <c r="AN3" s="0" t="n">
        <v>4336</v>
      </c>
      <c r="AO3" s="0" t="n">
        <v>0.966987</v>
      </c>
      <c r="AP3" s="0" t="n">
        <v>0.67140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848</v>
      </c>
      <c r="AD4" s="0" t="n">
        <v>0.965436</v>
      </c>
      <c r="AE4" s="0" t="n">
        <v>3.84553</v>
      </c>
      <c r="AF4" s="0" t="n">
        <v>26.9031</v>
      </c>
      <c r="AG4" s="0" t="n">
        <v>0.901089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27</v>
      </c>
      <c r="AM4" s="0" t="n">
        <v>21617</v>
      </c>
      <c r="AN4" s="0" t="n">
        <v>4337</v>
      </c>
      <c r="AO4" s="0" t="n">
        <v>0.983664</v>
      </c>
      <c r="AP4" s="0" t="n">
        <v>0.32942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38649</v>
      </c>
      <c r="AD5" s="0" t="n">
        <v>0.290402</v>
      </c>
      <c r="AE5" s="0" t="n">
        <v>2.83279</v>
      </c>
      <c r="AF5" s="0" t="n">
        <v>24.7665</v>
      </c>
      <c r="AG5" s="0" t="n">
        <v>0.886232</v>
      </c>
      <c r="AH5" s="0" t="n">
        <v>8.76</v>
      </c>
      <c r="AI5" s="0" t="n">
        <v>-0.04032</v>
      </c>
      <c r="AJ5" s="0" t="n">
        <v>0.94016</v>
      </c>
      <c r="AK5" s="0" t="n">
        <v>0</v>
      </c>
      <c r="AL5" s="0" t="n">
        <v>24.27</v>
      </c>
      <c r="AM5" s="0" t="n">
        <v>21617</v>
      </c>
      <c r="AN5" s="0" t="n">
        <v>4339</v>
      </c>
      <c r="AO5" s="0" t="n">
        <v>0.966282</v>
      </c>
      <c r="AP5" s="0" t="n">
        <v>0.68598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34441</v>
      </c>
      <c r="AD6" s="0" t="n">
        <v>0.273013</v>
      </c>
      <c r="AE6" s="0" t="n">
        <v>3.74076</v>
      </c>
      <c r="AF6" s="0" t="n">
        <v>31.33</v>
      </c>
      <c r="AG6" s="0" t="n">
        <v>0.888461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31</v>
      </c>
      <c r="AM6" s="0" t="n">
        <v>21617</v>
      </c>
      <c r="AN6" s="0" t="n">
        <v>4340</v>
      </c>
      <c r="AO6" s="0" t="n">
        <v>0.969878</v>
      </c>
      <c r="AP6" s="0" t="n">
        <v>0.611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8565</v>
      </c>
      <c r="AD7" s="0" t="n">
        <v>0.19432</v>
      </c>
      <c r="AE7" s="0" t="n">
        <v>2.11758</v>
      </c>
      <c r="AF7" s="0" t="n">
        <v>11.2041</v>
      </c>
      <c r="AG7" s="0" t="n">
        <v>0.901089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4.27</v>
      </c>
      <c r="AM7" s="0" t="n">
        <v>21617</v>
      </c>
      <c r="AN7" s="0" t="n">
        <v>4342</v>
      </c>
      <c r="AO7" s="0" t="n">
        <v>0.983664</v>
      </c>
      <c r="AP7" s="0" t="n">
        <v>0.329421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98648</v>
      </c>
      <c r="AD8" s="0" t="n">
        <v>0.785499</v>
      </c>
      <c r="AE8" s="0" t="n">
        <v>3.87309</v>
      </c>
      <c r="AF8" s="0" t="n">
        <v>33.6879</v>
      </c>
      <c r="AG8" s="0" t="n">
        <v>0.910003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27</v>
      </c>
      <c r="AM8" s="0" t="n">
        <v>21617</v>
      </c>
      <c r="AN8" s="0" t="n">
        <v>4343</v>
      </c>
      <c r="AO8" s="0" t="n">
        <v>0.992201</v>
      </c>
      <c r="AP8" s="0" t="n">
        <v>0.15658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5189</v>
      </c>
      <c r="AE9" s="0" t="n">
        <v>2.55927</v>
      </c>
      <c r="AF9" s="0" t="n">
        <v>20.2887</v>
      </c>
      <c r="AG9" s="0" t="n">
        <v>0.910746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31</v>
      </c>
      <c r="AM9" s="0" t="n">
        <v>21617</v>
      </c>
      <c r="AN9" s="0" t="n">
        <v>4345</v>
      </c>
      <c r="AO9" s="0" t="n">
        <v>0.993011</v>
      </c>
      <c r="AP9" s="0" t="n">
        <v>0.1402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45706</v>
      </c>
      <c r="AD10" s="0" t="n">
        <v>1.08203</v>
      </c>
      <c r="AE10" s="0" t="n">
        <v>2.95777</v>
      </c>
      <c r="AF10" s="0" t="n">
        <v>12.8145</v>
      </c>
      <c r="AG10" s="0" t="n">
        <v>0.908518</v>
      </c>
      <c r="AH10" s="0" t="n">
        <v>8.76</v>
      </c>
      <c r="AI10" s="0" t="n">
        <v>-0.04032</v>
      </c>
      <c r="AJ10" s="0" t="n">
        <v>0.9379</v>
      </c>
      <c r="AK10" s="0" t="n">
        <v>0</v>
      </c>
      <c r="AL10" s="0" t="n">
        <v>24.27</v>
      </c>
      <c r="AM10" s="0" t="n">
        <v>21617</v>
      </c>
      <c r="AN10" s="0" t="n">
        <v>4353</v>
      </c>
      <c r="AO10" s="0" t="n">
        <v>0.992968</v>
      </c>
      <c r="AP10" s="0" t="n">
        <v>0.14113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895535</v>
      </c>
      <c r="Q11" s="0" t="n">
        <v>0.0033503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29388</v>
      </c>
      <c r="AE11" s="0" t="n">
        <v>1.14334</v>
      </c>
      <c r="AF11" s="0" t="n">
        <v>9.29905</v>
      </c>
      <c r="AG11" s="0" t="n">
        <v>0.901089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4.31</v>
      </c>
      <c r="AM11" s="0" t="n">
        <v>21617</v>
      </c>
      <c r="AN11" s="0" t="n">
        <v>4355</v>
      </c>
      <c r="AO11" s="0" t="n">
        <v>0.983664</v>
      </c>
      <c r="AP11" s="0" t="n">
        <v>0.329421</v>
      </c>
      <c r="AR11" s="0" t="n">
        <f aca="false">IF(SUM(A11:AF11)&gt;0,SUM(A11:S11),"over scale")</f>
        <v>0.01230568</v>
      </c>
      <c r="AS11" s="0" t="n">
        <v>0.012305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751</v>
      </c>
      <c r="AE12" s="0" t="n">
        <v>2.1291</v>
      </c>
      <c r="AF12" s="0" t="n">
        <v>1.56795</v>
      </c>
      <c r="AG12" s="0" t="n">
        <v>0.933032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4.31</v>
      </c>
      <c r="AM12" s="0" t="n">
        <v>21617</v>
      </c>
      <c r="AN12" s="0" t="n">
        <v>4356</v>
      </c>
      <c r="AO12" s="0" t="n">
        <v>1.01731</v>
      </c>
      <c r="AP12" s="0" t="n">
        <v>-0.34323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51935</v>
      </c>
      <c r="AD13" s="0" t="n">
        <v>0.147817</v>
      </c>
      <c r="AE13" s="0" t="n">
        <v>1.56819</v>
      </c>
      <c r="AF13" s="0" t="n">
        <v>12.607</v>
      </c>
      <c r="AG13" s="0" t="n">
        <v>0.891432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31</v>
      </c>
      <c r="AM13" s="0" t="n">
        <v>21617</v>
      </c>
      <c r="AN13" s="0" t="n">
        <v>4358</v>
      </c>
      <c r="AO13" s="0" t="n">
        <v>0.971952</v>
      </c>
      <c r="AP13" s="0" t="n">
        <v>0.56897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42155</v>
      </c>
      <c r="AD14" s="0" t="n">
        <v>0.19787</v>
      </c>
      <c r="AE14" s="0" t="n">
        <v>1.79752</v>
      </c>
      <c r="AF14" s="0" t="n">
        <v>11.4078</v>
      </c>
      <c r="AG14" s="0" t="n">
        <v>0.901832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31</v>
      </c>
      <c r="AM14" s="0" t="n">
        <v>21617</v>
      </c>
      <c r="AN14" s="0" t="n">
        <v>4359</v>
      </c>
      <c r="AO14" s="0" t="n">
        <v>0.983292</v>
      </c>
      <c r="AP14" s="0" t="n">
        <v>0.33699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2753</v>
      </c>
      <c r="AD15" s="0" t="n">
        <v>0.796672</v>
      </c>
      <c r="AE15" s="0" t="n">
        <v>4.17737</v>
      </c>
      <c r="AF15" s="0" t="n">
        <v>30.107</v>
      </c>
      <c r="AG15" s="0" t="n">
        <v>0.888461</v>
      </c>
      <c r="AH15" s="0" t="n">
        <v>8.77</v>
      </c>
      <c r="AI15" s="0" t="n">
        <v>-0.04032</v>
      </c>
      <c r="AJ15" s="0" t="n">
        <v>0.94129</v>
      </c>
      <c r="AK15" s="0" t="n">
        <v>0</v>
      </c>
      <c r="AL15" s="0" t="n">
        <v>24.27</v>
      </c>
      <c r="AM15" s="0" t="n">
        <v>21617</v>
      </c>
      <c r="AN15" s="0" t="n">
        <v>4401</v>
      </c>
      <c r="AO15" s="0" t="n">
        <v>0.967549</v>
      </c>
      <c r="AP15" s="0" t="n">
        <v>0.65977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70711</v>
      </c>
      <c r="I16" s="0" t="n">
        <v>0.00650788</v>
      </c>
      <c r="J16" s="0" t="n">
        <v>0.0072641</v>
      </c>
      <c r="K16" s="0" t="n">
        <v>0.0114478</v>
      </c>
      <c r="L16" s="0" t="n">
        <v>0.0108839</v>
      </c>
      <c r="M16" s="0" t="n">
        <v>0.00789445</v>
      </c>
      <c r="N16" s="0" t="n">
        <v>0.00475965</v>
      </c>
      <c r="O16" s="0" t="n">
        <v>0.00195649</v>
      </c>
      <c r="P16" s="0" t="n">
        <v>0.00177624</v>
      </c>
      <c r="Q16" s="0" t="n">
        <v>0.0011573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62345</v>
      </c>
      <c r="AD16" s="0" t="n">
        <v>0.0728299</v>
      </c>
      <c r="AE16" s="0" t="n">
        <v>0.948834</v>
      </c>
      <c r="AF16" s="0" t="n">
        <v>8.73548</v>
      </c>
      <c r="AG16" s="0" t="n">
        <v>0.917432</v>
      </c>
      <c r="AH16" s="0" t="n">
        <v>8.77</v>
      </c>
      <c r="AI16" s="0" t="n">
        <v>-0.04032</v>
      </c>
      <c r="AJ16" s="0" t="n">
        <v>0.94129</v>
      </c>
      <c r="AK16" s="0" t="n">
        <v>0</v>
      </c>
      <c r="AL16" s="0" t="n">
        <v>24.31</v>
      </c>
      <c r="AM16" s="0" t="n">
        <v>21617</v>
      </c>
      <c r="AN16" s="0" t="n">
        <v>4402</v>
      </c>
      <c r="AO16" s="0" t="n">
        <v>0.9991</v>
      </c>
      <c r="AP16" s="0" t="n">
        <v>0.018011</v>
      </c>
      <c r="AR16" s="0" t="n">
        <f aca="false">IF(SUM(A16:AF16)&gt;0,SUM(A16:S16),"over scale")</f>
        <v>0.05535495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3976</v>
      </c>
      <c r="AD17" s="0" t="n">
        <v>0.622957</v>
      </c>
      <c r="AE17" s="0" t="n">
        <v>3.88981</v>
      </c>
      <c r="AF17" s="0" t="n">
        <v>45.331</v>
      </c>
      <c r="AG17" s="0" t="n">
        <v>0.895146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.31</v>
      </c>
      <c r="AM17" s="0" t="n">
        <v>21617</v>
      </c>
      <c r="AN17" s="0" t="n">
        <v>4403</v>
      </c>
      <c r="AO17" s="0" t="n">
        <v>0.97483</v>
      </c>
      <c r="AP17" s="0" t="n">
        <v>0.50983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7552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08609</v>
      </c>
      <c r="AE18" s="0" t="n">
        <v>0.315816</v>
      </c>
      <c r="AF18" s="0" t="n">
        <v>5.22726</v>
      </c>
      <c r="AG18" s="0" t="n">
        <v>0.921889</v>
      </c>
      <c r="AH18" s="0" t="n">
        <v>8.76</v>
      </c>
      <c r="AI18" s="0" t="n">
        <v>-0.04032</v>
      </c>
      <c r="AJ18" s="0" t="n">
        <v>0.94129</v>
      </c>
      <c r="AK18" s="0" t="n">
        <v>0</v>
      </c>
      <c r="AL18" s="0" t="n">
        <v>24.31</v>
      </c>
      <c r="AM18" s="0" t="n">
        <v>21617</v>
      </c>
      <c r="AN18" s="0" t="n">
        <v>4405</v>
      </c>
      <c r="AO18" s="0" t="n">
        <v>1.00395</v>
      </c>
      <c r="AP18" s="0" t="n">
        <v>-0.0789198</v>
      </c>
      <c r="AR18" s="0" t="n">
        <f aca="false">IF(SUM(A18:AF18)&gt;0,SUM(A18:S18),"over scale")</f>
        <v>0.00175521</v>
      </c>
      <c r="AS18" s="0" t="n">
        <v>0.0017552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14465</v>
      </c>
      <c r="J19" s="0" t="n">
        <v>0.0018441</v>
      </c>
      <c r="K19" s="0" t="n">
        <v>0.00224444</v>
      </c>
      <c r="L19" s="0" t="n">
        <v>0.0011355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8981</v>
      </c>
      <c r="AE19" s="0" t="n">
        <v>0.464172</v>
      </c>
      <c r="AF19" s="0" t="n">
        <v>10.6022</v>
      </c>
      <c r="AG19" s="0" t="n">
        <v>0.913718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31</v>
      </c>
      <c r="AM19" s="0" t="n">
        <v>21617</v>
      </c>
      <c r="AN19" s="0" t="n">
        <v>4406</v>
      </c>
      <c r="AO19" s="0" t="n">
        <v>0.995055</v>
      </c>
      <c r="AP19" s="0" t="n">
        <v>0.099147</v>
      </c>
      <c r="AR19" s="0" t="n">
        <f aca="false">IF(SUM(A19:AF19)&gt;0,SUM(A19:S19),"over scale")</f>
        <v>0.00636873</v>
      </c>
      <c r="AS19" s="0" t="n">
        <v>0.0063687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09867</v>
      </c>
      <c r="J20" s="0" t="n">
        <v>0.00325401</v>
      </c>
      <c r="K20" s="0" t="n">
        <v>0.00458009</v>
      </c>
      <c r="L20" s="0" t="n">
        <v>0.002819</v>
      </c>
      <c r="M20" s="0" t="n">
        <v>0.0014892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3245</v>
      </c>
      <c r="AC20" s="0" t="n">
        <v>0.0346557</v>
      </c>
      <c r="AD20" s="0" t="n">
        <v>0.279312</v>
      </c>
      <c r="AE20" s="0" t="n">
        <v>0.995128</v>
      </c>
      <c r="AF20" s="0" t="n">
        <v>9.95284</v>
      </c>
      <c r="AG20" s="0" t="n">
        <v>0.902575</v>
      </c>
      <c r="AH20" s="0" t="n">
        <v>8.76</v>
      </c>
      <c r="AI20" s="0" t="n">
        <v>-0.04032</v>
      </c>
      <c r="AJ20" s="0" t="n">
        <v>0.93903</v>
      </c>
      <c r="AK20" s="0" t="n">
        <v>0</v>
      </c>
      <c r="AL20" s="0" t="n">
        <v>24.31</v>
      </c>
      <c r="AM20" s="0" t="n">
        <v>21617</v>
      </c>
      <c r="AN20" s="0" t="n">
        <v>4414</v>
      </c>
      <c r="AO20" s="0" t="n">
        <v>0.985286</v>
      </c>
      <c r="AP20" s="0" t="n">
        <v>0.296472</v>
      </c>
      <c r="AR20" s="0" t="n">
        <f aca="false">IF(SUM(A20:AF20)&gt;0,SUM(A20:S20),"over scale")</f>
        <v>0.01424101</v>
      </c>
      <c r="AS20" s="0" t="n">
        <v>0.014241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5091</v>
      </c>
      <c r="J21" s="0" t="n">
        <v>0.00219045</v>
      </c>
      <c r="K21" s="0" t="n">
        <v>0.0038905</v>
      </c>
      <c r="L21" s="0" t="n">
        <v>0.00282106</v>
      </c>
      <c r="M21" s="0" t="n">
        <v>0.0014519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80965</v>
      </c>
      <c r="AE21" s="0" t="n">
        <v>0.327889</v>
      </c>
      <c r="AF21" s="0" t="n">
        <v>9.9051</v>
      </c>
      <c r="AG21" s="0" t="n">
        <v>0.908518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4.31</v>
      </c>
      <c r="AM21" s="0" t="n">
        <v>21617</v>
      </c>
      <c r="AN21" s="0" t="n">
        <v>4415</v>
      </c>
      <c r="AO21" s="0" t="n">
        <v>0.990581</v>
      </c>
      <c r="AP21" s="0" t="n">
        <v>0.1892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25132</v>
      </c>
      <c r="J22" s="0" t="n">
        <v>0.00168486</v>
      </c>
      <c r="K22" s="0" t="n">
        <v>0.0019064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699058</v>
      </c>
      <c r="AF22" s="0" t="n">
        <v>7.53055</v>
      </c>
      <c r="AG22" s="0" t="n">
        <v>0.920404</v>
      </c>
      <c r="AH22" s="0" t="n">
        <v>8.76</v>
      </c>
      <c r="AI22" s="0" t="n">
        <v>-0.04032</v>
      </c>
      <c r="AJ22" s="0" t="n">
        <v>0.9379</v>
      </c>
      <c r="AK22" s="0" t="n">
        <v>0</v>
      </c>
      <c r="AL22" s="0" t="n">
        <v>24.27</v>
      </c>
      <c r="AM22" s="0" t="n">
        <v>21617</v>
      </c>
      <c r="AN22" s="0" t="n">
        <v>4423</v>
      </c>
      <c r="AO22" s="0" t="n">
        <v>1.00596</v>
      </c>
      <c r="AP22" s="0" t="n">
        <v>-0.1188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33653</v>
      </c>
      <c r="K23" s="0" t="n">
        <v>0.0011883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02609</v>
      </c>
      <c r="AD23" s="0" t="n">
        <v>0.300849</v>
      </c>
      <c r="AE23" s="0" t="n">
        <v>1.18282</v>
      </c>
      <c r="AF23" s="0" t="n">
        <v>7.60663</v>
      </c>
      <c r="AG23" s="0" t="n">
        <v>0.922632</v>
      </c>
      <c r="AH23" s="0" t="n">
        <v>8.76</v>
      </c>
      <c r="AI23" s="0" t="n">
        <v>-0.04032</v>
      </c>
      <c r="AJ23" s="0" t="n">
        <v>0.93903</v>
      </c>
      <c r="AK23" s="0" t="n">
        <v>0</v>
      </c>
      <c r="AL23" s="0" t="n">
        <v>24.31</v>
      </c>
      <c r="AM23" s="0" t="n">
        <v>21617</v>
      </c>
      <c r="AN23" s="0" t="n">
        <v>4424</v>
      </c>
      <c r="AO23" s="0" t="n">
        <v>1.00718</v>
      </c>
      <c r="AP23" s="0" t="n">
        <v>-0.1431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18684</v>
      </c>
      <c r="I24" s="0" t="n">
        <v>0.0035788</v>
      </c>
      <c r="J24" s="0" t="n">
        <v>0.00220532</v>
      </c>
      <c r="K24" s="0" t="n">
        <v>0.0018884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456569</v>
      </c>
      <c r="AF24" s="0" t="n">
        <v>5.0578</v>
      </c>
      <c r="AG24" s="0" t="n">
        <v>0.910003</v>
      </c>
      <c r="AH24" s="0" t="n">
        <v>8.76</v>
      </c>
      <c r="AI24" s="0" t="n">
        <v>-0.04032</v>
      </c>
      <c r="AJ24" s="0" t="n">
        <v>0.94129</v>
      </c>
      <c r="AK24" s="0" t="n">
        <v>0</v>
      </c>
      <c r="AL24" s="0" t="n">
        <v>24.27</v>
      </c>
      <c r="AM24" s="0" t="n">
        <v>21617</v>
      </c>
      <c r="AN24" s="0" t="n">
        <v>4426</v>
      </c>
      <c r="AO24" s="0" t="n">
        <v>0.99101</v>
      </c>
      <c r="AP24" s="0" t="n">
        <v>0.18061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772</v>
      </c>
      <c r="AE25" s="0" t="n">
        <v>0.449103</v>
      </c>
      <c r="AF25" s="0" t="n">
        <v>10.2996</v>
      </c>
      <c r="AG25" s="0" t="n">
        <v>0.915946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4.31</v>
      </c>
      <c r="AM25" s="0" t="n">
        <v>21617</v>
      </c>
      <c r="AN25" s="0" t="n">
        <v>4427</v>
      </c>
      <c r="AO25" s="0" t="n">
        <v>0.997482</v>
      </c>
      <c r="AP25" s="0" t="n">
        <v>0.0504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58:45Z</dcterms:created>
  <dc:creator>DFO Employee</dc:creator>
  <dc:description/>
  <dc:language>en-US</dc:language>
  <cp:lastModifiedBy>DFO Employee</cp:lastModifiedBy>
  <dcterms:modified xsi:type="dcterms:W3CDTF">2010-08-04T18:58:45Z</dcterms:modified>
  <cp:revision>0</cp:revision>
  <dc:subject/>
  <dc:title/>
</cp:coreProperties>
</file>