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505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9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35588</v>
      </c>
      <c r="AD1" s="0" t="n">
        <v>0.520145</v>
      </c>
      <c r="AE1" s="0" t="n">
        <v>3.52229</v>
      </c>
      <c r="AF1" s="0" t="n">
        <v>46.6175</v>
      </c>
      <c r="AG1" s="0" t="n">
        <v>0.870632</v>
      </c>
      <c r="AH1" s="0" t="n">
        <v>8.76</v>
      </c>
      <c r="AI1" s="0" t="n">
        <v>-0.04032</v>
      </c>
      <c r="AJ1" s="0" t="n">
        <v>0.93564</v>
      </c>
      <c r="AK1" s="0" t="n">
        <v>0</v>
      </c>
      <c r="AL1" s="0" t="n">
        <v>23.72</v>
      </c>
      <c r="AM1" s="0" t="n">
        <v>21617</v>
      </c>
      <c r="AN1" s="0" t="n">
        <v>3249</v>
      </c>
      <c r="AO1" s="0" t="n">
        <v>0.953859</v>
      </c>
      <c r="AP1" s="0" t="n">
        <v>0.944787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41639</v>
      </c>
      <c r="AD2" s="0" t="n">
        <v>0.594935</v>
      </c>
      <c r="AE2" s="0" t="n">
        <v>4.60892</v>
      </c>
      <c r="AF2" s="0" t="n">
        <v>39.4705</v>
      </c>
      <c r="AG2" s="0" t="n">
        <v>0.877318</v>
      </c>
      <c r="AH2" s="0" t="n">
        <v>8.76</v>
      </c>
      <c r="AI2" s="0" t="n">
        <v>-0.04032</v>
      </c>
      <c r="AJ2" s="0" t="n">
        <v>0.9379</v>
      </c>
      <c r="AK2" s="0" t="n">
        <v>0</v>
      </c>
      <c r="AL2" s="0" t="n">
        <v>23.76</v>
      </c>
      <c r="AM2" s="0" t="n">
        <v>21617</v>
      </c>
      <c r="AN2" s="0" t="n">
        <v>3251</v>
      </c>
      <c r="AO2" s="0" t="n">
        <v>0.958868</v>
      </c>
      <c r="AP2" s="0" t="n">
        <v>0.840041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52339</v>
      </c>
      <c r="AC3" s="0" t="n">
        <v>1.35223</v>
      </c>
      <c r="AD3" s="0" t="n">
        <v>14.6525</v>
      </c>
      <c r="AE3" s="0" t="n">
        <v>26.6225</v>
      </c>
      <c r="AF3" s="0" t="n">
        <v>114.664</v>
      </c>
      <c r="AG3" s="0" t="n">
        <v>0.736174</v>
      </c>
      <c r="AH3" s="0" t="n">
        <v>8.76</v>
      </c>
      <c r="AI3" s="0" t="n">
        <v>-0.04032</v>
      </c>
      <c r="AJ3" s="0" t="n">
        <v>0.9379</v>
      </c>
      <c r="AK3" s="0" t="n">
        <v>0</v>
      </c>
      <c r="AL3" s="0" t="n">
        <v>23.72</v>
      </c>
      <c r="AM3" s="0" t="n">
        <v>21617</v>
      </c>
      <c r="AN3" s="0" t="n">
        <v>3252</v>
      </c>
      <c r="AO3" s="0" t="n">
        <v>0.804605</v>
      </c>
      <c r="AP3" s="0" t="n">
        <v>4.34809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61828</v>
      </c>
      <c r="AD4" s="0" t="n">
        <v>0.18867</v>
      </c>
      <c r="AE4" s="0" t="n">
        <v>3.02601</v>
      </c>
      <c r="AF4" s="0" t="n">
        <v>51.7755</v>
      </c>
      <c r="AG4" s="0" t="n">
        <v>0.884003</v>
      </c>
      <c r="AH4" s="0" t="n">
        <v>8.77</v>
      </c>
      <c r="AI4" s="0" t="n">
        <v>-0.04032</v>
      </c>
      <c r="AJ4" s="0" t="n">
        <v>0.93903</v>
      </c>
      <c r="AK4" s="0" t="n">
        <v>0</v>
      </c>
      <c r="AL4" s="0" t="n">
        <v>23.76</v>
      </c>
      <c r="AM4" s="0" t="n">
        <v>21617</v>
      </c>
      <c r="AN4" s="0" t="n">
        <v>3254</v>
      </c>
      <c r="AO4" s="0" t="n">
        <v>0.965012</v>
      </c>
      <c r="AP4" s="0" t="n">
        <v>0.712287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126058</v>
      </c>
      <c r="G5" s="0" t="n">
        <v>0.00447128</v>
      </c>
      <c r="H5" s="0" t="n">
        <v>0.0033122</v>
      </c>
      <c r="I5" s="0" t="n">
        <v>0.0026759</v>
      </c>
      <c r="J5" s="0" t="n">
        <v>0.00547657</v>
      </c>
      <c r="K5" s="0" t="n">
        <v>0.00251762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463656</v>
      </c>
      <c r="AD5" s="0" t="n">
        <v>0.239297</v>
      </c>
      <c r="AE5" s="0" t="n">
        <v>1.65687</v>
      </c>
      <c r="AF5" s="0" t="n">
        <v>17.3832</v>
      </c>
      <c r="AG5" s="0" t="n">
        <v>0.889946</v>
      </c>
      <c r="AH5" s="0" t="n">
        <v>8.76</v>
      </c>
      <c r="AI5" s="0" t="n">
        <v>-0.04032</v>
      </c>
      <c r="AJ5" s="0" t="n">
        <v>0.93903</v>
      </c>
      <c r="AK5" s="0" t="n">
        <v>0</v>
      </c>
      <c r="AL5" s="0" t="n">
        <v>23.72</v>
      </c>
      <c r="AM5" s="0" t="n">
        <v>21617</v>
      </c>
      <c r="AN5" s="0" t="n">
        <v>3256</v>
      </c>
      <c r="AO5" s="0" t="n">
        <v>0.9715</v>
      </c>
      <c r="AP5" s="0" t="n">
        <v>0.578283</v>
      </c>
      <c r="AR5" s="0" t="n">
        <f aca="false">IF(SUM(A5:AF5)&gt;0,SUM(A5:S5),"over scale")</f>
        <v>0.01971415</v>
      </c>
      <c r="AS5" s="0" t="n">
        <v>0.0197141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797063</v>
      </c>
      <c r="AD6" s="0" t="n">
        <v>0.718667</v>
      </c>
      <c r="AE6" s="0" t="n">
        <v>8.6839</v>
      </c>
      <c r="AF6" s="0" t="n">
        <v>68.9371</v>
      </c>
      <c r="AG6" s="0" t="n">
        <v>0.814917</v>
      </c>
      <c r="AH6" s="0" t="n">
        <v>8.76</v>
      </c>
      <c r="AI6" s="0" t="n">
        <v>-0.04032</v>
      </c>
      <c r="AJ6" s="0" t="n">
        <v>0.93903</v>
      </c>
      <c r="AK6" s="0" t="n">
        <v>0</v>
      </c>
      <c r="AL6" s="0" t="n">
        <v>23.72</v>
      </c>
      <c r="AM6" s="0" t="n">
        <v>21617</v>
      </c>
      <c r="AN6" s="0" t="n">
        <v>3257</v>
      </c>
      <c r="AO6" s="0" t="n">
        <v>0.889595</v>
      </c>
      <c r="AP6" s="0" t="n">
        <v>2.33977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5769</v>
      </c>
      <c r="AD7" s="0" t="n">
        <v>0.183053</v>
      </c>
      <c r="AE7" s="0" t="n">
        <v>3.69045</v>
      </c>
      <c r="AF7" s="0" t="n">
        <v>89.7837</v>
      </c>
      <c r="AG7" s="0" t="n">
        <v>0.829775</v>
      </c>
      <c r="AH7" s="0" t="n">
        <v>8.77</v>
      </c>
      <c r="AI7" s="0" t="n">
        <v>-0.04155</v>
      </c>
      <c r="AJ7" s="0" t="n">
        <v>0.93903</v>
      </c>
      <c r="AK7" s="0" t="n">
        <v>0</v>
      </c>
      <c r="AL7" s="0" t="n">
        <v>23.72</v>
      </c>
      <c r="AM7" s="0" t="n">
        <v>21617</v>
      </c>
      <c r="AN7" s="0" t="n">
        <v>3258</v>
      </c>
      <c r="AO7" s="0" t="n">
        <v>0.905814</v>
      </c>
      <c r="AP7" s="0" t="n">
        <v>1.97842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17296</v>
      </c>
      <c r="AD8" s="0" t="n">
        <v>0.24938</v>
      </c>
      <c r="AE8" s="0" t="n">
        <v>3.16653</v>
      </c>
      <c r="AF8" s="0" t="n">
        <v>38.3997</v>
      </c>
      <c r="AG8" s="0" t="n">
        <v>0.911489</v>
      </c>
      <c r="AH8" s="0" t="n">
        <v>8.76</v>
      </c>
      <c r="AI8" s="0" t="n">
        <v>-0.04032</v>
      </c>
      <c r="AJ8" s="0" t="n">
        <v>0.93903</v>
      </c>
      <c r="AK8" s="0" t="n">
        <v>0</v>
      </c>
      <c r="AL8" s="0" t="n">
        <v>23.72</v>
      </c>
      <c r="AM8" s="0" t="n">
        <v>21617</v>
      </c>
      <c r="AN8" s="0" t="n">
        <v>3300</v>
      </c>
      <c r="AO8" s="0" t="n">
        <v>0.995017</v>
      </c>
      <c r="AP8" s="0" t="n">
        <v>0.0999101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0824</v>
      </c>
      <c r="H9" s="0" t="n">
        <v>0.00257048</v>
      </c>
      <c r="I9" s="0" t="n">
        <v>0.00508078</v>
      </c>
      <c r="J9" s="0" t="n">
        <v>0.0108616</v>
      </c>
      <c r="K9" s="0" t="n">
        <v>0.00931722</v>
      </c>
      <c r="L9" s="0" t="n">
        <v>0.00339969</v>
      </c>
      <c r="M9" s="0" t="n">
        <v>0.00246836</v>
      </c>
      <c r="N9" s="0" t="n">
        <v>0.00160148</v>
      </c>
      <c r="O9" s="0" t="n">
        <v>0.00113631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409035</v>
      </c>
      <c r="AE9" s="0" t="n">
        <v>1.25975</v>
      </c>
      <c r="AF9" s="0" t="n">
        <v>28.2975</v>
      </c>
      <c r="AG9" s="0" t="n">
        <v>0.877318</v>
      </c>
      <c r="AH9" s="0" t="n">
        <v>8.77</v>
      </c>
      <c r="AI9" s="0" t="n">
        <v>-0.04032</v>
      </c>
      <c r="AJ9" s="0" t="n">
        <v>0.94016</v>
      </c>
      <c r="AK9" s="0" t="n">
        <v>0</v>
      </c>
      <c r="AL9" s="0" t="n">
        <v>23.72</v>
      </c>
      <c r="AM9" s="0" t="n">
        <v>21617</v>
      </c>
      <c r="AN9" s="0" t="n">
        <v>3301</v>
      </c>
      <c r="AO9" s="0" t="n">
        <v>0.956563</v>
      </c>
      <c r="AP9" s="0" t="n">
        <v>0.888176</v>
      </c>
      <c r="AR9" s="0" t="n">
        <f aca="false">IF(SUM(A9:AF9)&gt;0,SUM(A9:S9),"over scale")</f>
        <v>0.03751832</v>
      </c>
      <c r="AS9" s="0" t="n">
        <v>0.0375183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23412</v>
      </c>
      <c r="AD10" s="0" t="n">
        <v>2.34855</v>
      </c>
      <c r="AE10" s="0" t="n">
        <v>21.885</v>
      </c>
      <c r="AF10" s="0" t="n">
        <v>51.9464</v>
      </c>
      <c r="AG10" s="0" t="n">
        <v>0.861718</v>
      </c>
      <c r="AH10" s="0" t="n">
        <v>8.76</v>
      </c>
      <c r="AI10" s="0" t="n">
        <v>-0.04032</v>
      </c>
      <c r="AJ10" s="0" t="n">
        <v>0.94016</v>
      </c>
      <c r="AK10" s="0" t="n">
        <v>0</v>
      </c>
      <c r="AL10" s="0" t="n">
        <v>23.76</v>
      </c>
      <c r="AM10" s="0" t="n">
        <v>21617</v>
      </c>
      <c r="AN10" s="0" t="n">
        <v>3303</v>
      </c>
      <c r="AO10" s="0" t="n">
        <v>0.939554</v>
      </c>
      <c r="AP10" s="0" t="n">
        <v>1.24701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90514</v>
      </c>
      <c r="AD11" s="0" t="n">
        <v>0.814148</v>
      </c>
      <c r="AE11" s="0" t="n">
        <v>10.1444</v>
      </c>
      <c r="AF11" s="0" t="n">
        <v>39.7891</v>
      </c>
      <c r="AG11" s="0" t="n">
        <v>0.855775</v>
      </c>
      <c r="AH11" s="0" t="n">
        <v>8.77</v>
      </c>
      <c r="AI11" s="0" t="n">
        <v>-0.04032</v>
      </c>
      <c r="AJ11" s="0" t="n">
        <v>0.94016</v>
      </c>
      <c r="AK11" s="0" t="n">
        <v>0</v>
      </c>
      <c r="AL11" s="0" t="n">
        <v>23.76</v>
      </c>
      <c r="AM11" s="0" t="n">
        <v>21617</v>
      </c>
      <c r="AN11" s="0" t="n">
        <v>3304</v>
      </c>
      <c r="AO11" s="0" t="n">
        <v>0.933074</v>
      </c>
      <c r="AP11" s="0" t="n">
        <v>1.38542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491384</v>
      </c>
      <c r="AD12" s="0" t="n">
        <v>1.53515</v>
      </c>
      <c r="AE12" s="0" t="n">
        <v>6.63365</v>
      </c>
      <c r="AF12" s="0" t="n">
        <v>39.5654</v>
      </c>
      <c r="AG12" s="0" t="n">
        <v>0.852803</v>
      </c>
      <c r="AH12" s="0" t="n">
        <v>8.76</v>
      </c>
      <c r="AI12" s="0" t="n">
        <v>-0.04032</v>
      </c>
      <c r="AJ12" s="0" t="n">
        <v>0.94016</v>
      </c>
      <c r="AK12" s="0" t="n">
        <v>0</v>
      </c>
      <c r="AL12" s="0" t="n">
        <v>23.76</v>
      </c>
      <c r="AM12" s="0" t="n">
        <v>21617</v>
      </c>
      <c r="AN12" s="0" t="n">
        <v>3306</v>
      </c>
      <c r="AO12" s="0" t="n">
        <v>0.929834</v>
      </c>
      <c r="AP12" s="0" t="n">
        <v>1.45498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458226</v>
      </c>
      <c r="AD13" s="0" t="n">
        <v>1.64782</v>
      </c>
      <c r="AE13" s="0" t="n">
        <v>9.1622</v>
      </c>
      <c r="AF13" s="0" t="n">
        <v>108.341</v>
      </c>
      <c r="AG13" s="0" t="n">
        <v>0.833489</v>
      </c>
      <c r="AH13" s="0" t="n">
        <v>8.77</v>
      </c>
      <c r="AI13" s="0" t="n">
        <v>-0.04032</v>
      </c>
      <c r="AJ13" s="0" t="n">
        <v>0.94016</v>
      </c>
      <c r="AK13" s="0" t="n">
        <v>0</v>
      </c>
      <c r="AL13" s="0" t="n">
        <v>23.76</v>
      </c>
      <c r="AM13" s="0" t="n">
        <v>21617</v>
      </c>
      <c r="AN13" s="0" t="n">
        <v>3307</v>
      </c>
      <c r="AO13" s="0" t="n">
        <v>0.908775</v>
      </c>
      <c r="AP13" s="0" t="n">
        <v>1.91315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221382</v>
      </c>
      <c r="G14" s="0" t="n">
        <v>0.00474218</v>
      </c>
      <c r="H14" s="0" t="n">
        <v>0.00287784</v>
      </c>
      <c r="I14" s="0" t="n">
        <v>0.00315275</v>
      </c>
      <c r="J14" s="0" t="n">
        <v>0.0107534</v>
      </c>
      <c r="K14" s="0" t="n">
        <v>0.0068033</v>
      </c>
      <c r="L14" s="0" t="n">
        <v>0.00137685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388966</v>
      </c>
      <c r="AE14" s="0" t="n">
        <v>0.807606</v>
      </c>
      <c r="AF14" s="0" t="n">
        <v>18.231</v>
      </c>
      <c r="AG14" s="0" t="n">
        <v>0.891432</v>
      </c>
      <c r="AH14" s="0" t="n">
        <v>8.77</v>
      </c>
      <c r="AI14" s="0" t="n">
        <v>-0.04032</v>
      </c>
      <c r="AJ14" s="0" t="n">
        <v>0.94129</v>
      </c>
      <c r="AK14" s="0" t="n">
        <v>0</v>
      </c>
      <c r="AL14" s="0" t="n">
        <v>23.72</v>
      </c>
      <c r="AM14" s="0" t="n">
        <v>21617</v>
      </c>
      <c r="AN14" s="0" t="n">
        <v>3309</v>
      </c>
      <c r="AO14" s="0" t="n">
        <v>0.970785</v>
      </c>
      <c r="AP14" s="0" t="n">
        <v>0.592999</v>
      </c>
      <c r="AR14" s="0" t="n">
        <f aca="false">IF(SUM(A14:AF14)&gt;0,SUM(A14:S14),"over scale")</f>
        <v>0.03192014</v>
      </c>
      <c r="AS14" s="0" t="n">
        <v>0.0319201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15834</v>
      </c>
      <c r="AB15" s="0" t="n">
        <v>0.374546</v>
      </c>
      <c r="AC15" s="0" t="n">
        <v>11.5293</v>
      </c>
      <c r="AD15" s="0" t="n">
        <v>35.6353</v>
      </c>
      <c r="AE15" s="0" t="n">
        <v>23.8911</v>
      </c>
      <c r="AF15" s="0" t="n">
        <v>89.3427</v>
      </c>
      <c r="AG15" s="0" t="n">
        <v>0.723546</v>
      </c>
      <c r="AH15" s="0" t="n">
        <v>8.76</v>
      </c>
      <c r="AI15" s="0" t="n">
        <v>-0.04032</v>
      </c>
      <c r="AJ15" s="0" t="n">
        <v>0.94016</v>
      </c>
      <c r="AK15" s="0" t="n">
        <v>0</v>
      </c>
      <c r="AL15" s="0" t="n">
        <v>23.76</v>
      </c>
      <c r="AM15" s="0" t="n">
        <v>21617</v>
      </c>
      <c r="AN15" s="0" t="n">
        <v>3310</v>
      </c>
      <c r="AO15" s="0" t="n">
        <v>0.788901</v>
      </c>
      <c r="AP15" s="0" t="n">
        <v>4.74229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63209</v>
      </c>
      <c r="AD16" s="0" t="n">
        <v>0.906234</v>
      </c>
      <c r="AE16" s="0" t="n">
        <v>8.87846</v>
      </c>
      <c r="AF16" s="0" t="n">
        <v>85.7048</v>
      </c>
      <c r="AG16" s="0" t="n">
        <v>0.73766</v>
      </c>
      <c r="AH16" s="0" t="n">
        <v>8.76</v>
      </c>
      <c r="AI16" s="0" t="n">
        <v>-0.04032</v>
      </c>
      <c r="AJ16" s="0" t="n">
        <v>0.94129</v>
      </c>
      <c r="AK16" s="0" t="n">
        <v>0</v>
      </c>
      <c r="AL16" s="0" t="n">
        <v>23.72</v>
      </c>
      <c r="AM16" s="0" t="n">
        <v>21617</v>
      </c>
      <c r="AN16" s="0" t="n">
        <v>3312</v>
      </c>
      <c r="AO16" s="0" t="n">
        <v>0.803325</v>
      </c>
      <c r="AP16" s="0" t="n">
        <v>4.37992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452523</v>
      </c>
      <c r="AD17" s="0" t="n">
        <v>0.366453</v>
      </c>
      <c r="AE17" s="0" t="n">
        <v>4.9361</v>
      </c>
      <c r="AF17" s="0" t="n">
        <v>62.5491</v>
      </c>
      <c r="AG17" s="0" t="n">
        <v>0.797089</v>
      </c>
      <c r="AH17" s="0" t="n">
        <v>8.76</v>
      </c>
      <c r="AI17" s="0" t="n">
        <v>-0.04032</v>
      </c>
      <c r="AJ17" s="0" t="n">
        <v>0.94129</v>
      </c>
      <c r="AK17" s="0" t="n">
        <v>0</v>
      </c>
      <c r="AL17" s="0" t="n">
        <v>23.76</v>
      </c>
      <c r="AM17" s="0" t="n">
        <v>21617</v>
      </c>
      <c r="AN17" s="0" t="n">
        <v>3313</v>
      </c>
      <c r="AO17" s="0" t="n">
        <v>0.868044</v>
      </c>
      <c r="AP17" s="0" t="n">
        <v>2.83026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407897</v>
      </c>
      <c r="AE18" s="0" t="n">
        <v>1.82213</v>
      </c>
      <c r="AF18" s="0" t="n">
        <v>63.1667</v>
      </c>
      <c r="AG18" s="0" t="n">
        <v>0.856518</v>
      </c>
      <c r="AH18" s="0" t="n">
        <v>8.77</v>
      </c>
      <c r="AI18" s="0" t="n">
        <v>-0.04032</v>
      </c>
      <c r="AJ18" s="0" t="n">
        <v>0.94129</v>
      </c>
      <c r="AK18" s="0" t="n">
        <v>0</v>
      </c>
      <c r="AL18" s="0" t="n">
        <v>23.76</v>
      </c>
      <c r="AM18" s="0" t="n">
        <v>21617</v>
      </c>
      <c r="AN18" s="0" t="n">
        <v>3315</v>
      </c>
      <c r="AO18" s="0" t="n">
        <v>0.932763</v>
      </c>
      <c r="AP18" s="0" t="n">
        <v>1.39209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398681</v>
      </c>
      <c r="AD19" s="0" t="n">
        <v>0.261709</v>
      </c>
      <c r="AE19" s="0" t="n">
        <v>2.66339</v>
      </c>
      <c r="AF19" s="0" t="n">
        <v>41.8981</v>
      </c>
      <c r="AG19" s="0" t="n">
        <v>0.874346</v>
      </c>
      <c r="AH19" s="0" t="n">
        <v>8.76</v>
      </c>
      <c r="AI19" s="0" t="n">
        <v>-0.04032</v>
      </c>
      <c r="AJ19" s="0" t="n">
        <v>0.94129</v>
      </c>
      <c r="AK19" s="0" t="n">
        <v>0</v>
      </c>
      <c r="AL19" s="0" t="n">
        <v>23.76</v>
      </c>
      <c r="AM19" s="0" t="n">
        <v>21617</v>
      </c>
      <c r="AN19" s="0" t="n">
        <v>3316</v>
      </c>
      <c r="AO19" s="0" t="n">
        <v>0.952179</v>
      </c>
      <c r="AP19" s="0" t="n">
        <v>0.980054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420306</v>
      </c>
      <c r="F20" s="0" t="n">
        <v>0.00587905</v>
      </c>
      <c r="G20" s="0" t="n">
        <v>0.00424933</v>
      </c>
      <c r="H20" s="0" t="n">
        <v>0.00766825</v>
      </c>
      <c r="I20" s="0" t="n">
        <v>0.0095305</v>
      </c>
      <c r="J20" s="0" t="n">
        <v>0.00641723</v>
      </c>
      <c r="K20" s="0" t="n">
        <v>0.00773335</v>
      </c>
      <c r="L20" s="0" t="n">
        <v>0.00608675</v>
      </c>
      <c r="M20" s="0" t="n">
        <v>0.0044857</v>
      </c>
      <c r="N20" s="0" t="n">
        <v>0.00426887</v>
      </c>
      <c r="O20" s="0" t="n">
        <v>0.00274932</v>
      </c>
      <c r="P20" s="0" t="n">
        <v>0.00186302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322348</v>
      </c>
      <c r="AB20" s="0" t="n">
        <v>0.0819066</v>
      </c>
      <c r="AC20" s="0" t="n">
        <v>0.86222</v>
      </c>
      <c r="AD20" s="0" t="n">
        <v>1.61082</v>
      </c>
      <c r="AE20" s="0" t="n">
        <v>1.84395</v>
      </c>
      <c r="AF20" s="0" t="n">
        <v>10.8937</v>
      </c>
      <c r="AG20" s="0" t="n">
        <v>0.87286</v>
      </c>
      <c r="AH20" s="0" t="n">
        <v>8.77</v>
      </c>
      <c r="AI20" s="0" t="n">
        <v>-0.04155</v>
      </c>
      <c r="AJ20" s="0" t="n">
        <v>0.94016</v>
      </c>
      <c r="AK20" s="0" t="n">
        <v>0</v>
      </c>
      <c r="AL20" s="0" t="n">
        <v>23.76</v>
      </c>
      <c r="AM20" s="0" t="n">
        <v>21617</v>
      </c>
      <c r="AN20" s="0" t="n">
        <v>3318</v>
      </c>
      <c r="AO20" s="0" t="n">
        <v>0.951703</v>
      </c>
      <c r="AP20" s="0" t="n">
        <v>0.990043</v>
      </c>
      <c r="AR20" s="0" t="n">
        <f aca="false">IF(SUM(A20:AF20)&gt;0,SUM(A20:S20),"over scale")</f>
        <v>0.06513443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854005</v>
      </c>
      <c r="G21" s="0" t="n">
        <v>0.00873783</v>
      </c>
      <c r="H21" s="0" t="n">
        <v>0.00183107</v>
      </c>
      <c r="I21" s="0" t="n">
        <v>0.00146194</v>
      </c>
      <c r="J21" s="0" t="n">
        <v>0.0100308</v>
      </c>
      <c r="K21" s="0" t="n">
        <v>0.00737892</v>
      </c>
      <c r="L21" s="0" t="n">
        <v>0.00180086</v>
      </c>
      <c r="M21" s="0" t="n">
        <v>0.00259498</v>
      </c>
      <c r="N21" s="0" t="n">
        <v>0.00170088</v>
      </c>
      <c r="O21" s="0" t="n">
        <v>0.00296469</v>
      </c>
      <c r="P21" s="0" t="n">
        <v>0.00432813</v>
      </c>
      <c r="Q21" s="0" t="n">
        <v>0.00149458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286712</v>
      </c>
      <c r="AE21" s="0" t="n">
        <v>0.639616</v>
      </c>
      <c r="AF21" s="0" t="n">
        <v>11.8313</v>
      </c>
      <c r="AG21" s="0" t="n">
        <v>0.901089</v>
      </c>
      <c r="AH21" s="0" t="n">
        <v>8.76</v>
      </c>
      <c r="AI21" s="0" t="n">
        <v>-0.04155</v>
      </c>
      <c r="AJ21" s="0" t="n">
        <v>0.94129</v>
      </c>
      <c r="AK21" s="0" t="n">
        <v>0</v>
      </c>
      <c r="AL21" s="0" t="n">
        <v>23.76</v>
      </c>
      <c r="AM21" s="0" t="n">
        <v>21617</v>
      </c>
      <c r="AN21" s="0" t="n">
        <v>3319</v>
      </c>
      <c r="AO21" s="0" t="n">
        <v>0.981302</v>
      </c>
      <c r="AP21" s="0" t="n">
        <v>0.37749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111144</v>
      </c>
      <c r="I22" s="0" t="n">
        <v>0.00117631</v>
      </c>
      <c r="J22" s="0" t="n">
        <v>0.00109921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784726</v>
      </c>
      <c r="AE22" s="0" t="n">
        <v>1.27286</v>
      </c>
      <c r="AF22" s="0" t="n">
        <v>24.0964</v>
      </c>
      <c r="AG22" s="0" t="n">
        <v>0.907032</v>
      </c>
      <c r="AH22" s="0" t="n">
        <v>8.77</v>
      </c>
      <c r="AI22" s="0" t="n">
        <v>-0.04032</v>
      </c>
      <c r="AJ22" s="0" t="n">
        <v>0.94242</v>
      </c>
      <c r="AK22" s="0" t="n">
        <v>0</v>
      </c>
      <c r="AL22" s="0" t="n">
        <v>23.76</v>
      </c>
      <c r="AM22" s="0" t="n">
        <v>21617</v>
      </c>
      <c r="AN22" s="0" t="n">
        <v>3321</v>
      </c>
      <c r="AO22" s="0" t="n">
        <v>0.98659</v>
      </c>
      <c r="AP22" s="0" t="n">
        <v>0.27002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63271</v>
      </c>
      <c r="AE23" s="0" t="n">
        <v>1.02174</v>
      </c>
      <c r="AF23" s="0" t="n">
        <v>102.263</v>
      </c>
      <c r="AG23" s="0" t="n">
        <v>0.905546</v>
      </c>
      <c r="AH23" s="0" t="n">
        <v>8.76</v>
      </c>
      <c r="AI23" s="0" t="n">
        <v>-0.04032</v>
      </c>
      <c r="AJ23" s="0" t="n">
        <v>0.94242</v>
      </c>
      <c r="AK23" s="0" t="n">
        <v>0</v>
      </c>
      <c r="AL23" s="0" t="n">
        <v>23.76</v>
      </c>
      <c r="AM23" s="0" t="n">
        <v>21617</v>
      </c>
      <c r="AN23" s="0" t="n">
        <v>3322</v>
      </c>
      <c r="AO23" s="0" t="n">
        <v>0.984974</v>
      </c>
      <c r="AP23" s="0" t="n">
        <v>0.30280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82203</v>
      </c>
      <c r="AD24" s="0" t="n">
        <v>0.802303</v>
      </c>
      <c r="AE24" s="0" t="n">
        <v>5.62027</v>
      </c>
      <c r="AF24" s="0" t="n">
        <v>47.3693</v>
      </c>
      <c r="AG24" s="0" t="n">
        <v>0.852803</v>
      </c>
      <c r="AH24" s="0" t="n">
        <v>8.76</v>
      </c>
      <c r="AI24" s="0" t="n">
        <v>-0.04032</v>
      </c>
      <c r="AJ24" s="0" t="n">
        <v>0.94242</v>
      </c>
      <c r="AK24" s="0" t="n">
        <v>0</v>
      </c>
      <c r="AL24" s="0" t="n">
        <v>23.76</v>
      </c>
      <c r="AM24" s="0" t="n">
        <v>21617</v>
      </c>
      <c r="AN24" s="0" t="n">
        <v>3324</v>
      </c>
      <c r="AO24" s="0" t="n">
        <v>0.927604</v>
      </c>
      <c r="AP24" s="0" t="n">
        <v>1.503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506993</v>
      </c>
      <c r="F25" s="0" t="n">
        <v>0.00682028</v>
      </c>
      <c r="G25" s="0" t="n">
        <v>0.00434267</v>
      </c>
      <c r="H25" s="0" t="n">
        <v>0.00654192</v>
      </c>
      <c r="I25" s="0" t="n">
        <v>0.00714392</v>
      </c>
      <c r="J25" s="0" t="n">
        <v>0.00436751</v>
      </c>
      <c r="K25" s="0" t="n">
        <v>0.0043535</v>
      </c>
      <c r="L25" s="0" t="n">
        <v>0.00236627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119731</v>
      </c>
      <c r="AD25" s="0" t="n">
        <v>0.12793</v>
      </c>
      <c r="AE25" s="0" t="n">
        <v>0.706496</v>
      </c>
      <c r="AF25" s="0" t="n">
        <v>14.9289</v>
      </c>
      <c r="AG25" s="0" t="n">
        <v>0.880289</v>
      </c>
      <c r="AH25" s="0" t="n">
        <v>8.76</v>
      </c>
      <c r="AI25" s="0" t="n">
        <v>-0.04032</v>
      </c>
      <c r="AJ25" s="0" t="n">
        <v>0.94129</v>
      </c>
      <c r="AK25" s="0" t="n">
        <v>0</v>
      </c>
      <c r="AL25" s="0" t="n">
        <v>23.76</v>
      </c>
      <c r="AM25" s="0" t="n">
        <v>21617</v>
      </c>
      <c r="AN25" s="0" t="n">
        <v>3325</v>
      </c>
      <c r="AO25" s="0" t="n">
        <v>0.95865</v>
      </c>
      <c r="AP25" s="0" t="n">
        <v>0.844575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.00434328</v>
      </c>
      <c r="H26" s="0" t="n">
        <v>0.00388254</v>
      </c>
      <c r="I26" s="0" t="n">
        <v>0.00351331</v>
      </c>
      <c r="J26" s="0" t="n">
        <v>0.00717659</v>
      </c>
      <c r="K26" s="0" t="n">
        <v>0.00313923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307523</v>
      </c>
      <c r="AE26" s="0" t="n">
        <v>0.903183</v>
      </c>
      <c r="AF26" s="0" t="n">
        <v>18.2585</v>
      </c>
      <c r="AG26" s="0" t="n">
        <v>0.897375</v>
      </c>
      <c r="AH26" s="0" t="n">
        <v>8.76</v>
      </c>
      <c r="AI26" s="0" t="n">
        <v>-0.04032</v>
      </c>
      <c r="AJ26" s="0" t="n">
        <v>0.94129</v>
      </c>
      <c r="AK26" s="0" t="n">
        <v>0</v>
      </c>
      <c r="AL26" s="0" t="n">
        <v>23.76</v>
      </c>
      <c r="AM26" s="0" t="n">
        <v>21617</v>
      </c>
      <c r="AN26" s="0" t="n">
        <v>3326</v>
      </c>
      <c r="AO26" s="0" t="n">
        <v>0.977257</v>
      </c>
      <c r="AP26" s="0" t="n">
        <v>0.460108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374879</v>
      </c>
      <c r="AD27" s="0" t="n">
        <v>1.55061</v>
      </c>
      <c r="AE27" s="0" t="n">
        <v>9.94184</v>
      </c>
      <c r="AF27" s="0" t="n">
        <v>134.488</v>
      </c>
      <c r="AG27" s="0" t="n">
        <v>0.798575</v>
      </c>
      <c r="AH27" s="0" t="n">
        <v>8.77</v>
      </c>
      <c r="AI27" s="0" t="n">
        <v>-0.04032</v>
      </c>
      <c r="AJ27" s="0" t="n">
        <v>0.94242</v>
      </c>
      <c r="AK27" s="0" t="n">
        <v>0</v>
      </c>
      <c r="AL27" s="0" t="n">
        <v>23.76</v>
      </c>
      <c r="AM27" s="0" t="n">
        <v>21617</v>
      </c>
      <c r="AN27" s="0" t="n">
        <v>3328</v>
      </c>
      <c r="AO27" s="0" t="n">
        <v>0.868619</v>
      </c>
      <c r="AP27" s="0" t="n">
        <v>2.81701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.0261847</v>
      </c>
      <c r="AD28" s="0" t="n">
        <v>2.03613</v>
      </c>
      <c r="AE28" s="0" t="n">
        <v>20.6036</v>
      </c>
      <c r="AF28" s="0" t="n">
        <v>35.6907</v>
      </c>
      <c r="AG28" s="0" t="n">
        <v>0.865432</v>
      </c>
      <c r="AH28" s="0" t="n">
        <v>8.77</v>
      </c>
      <c r="AI28" s="0" t="n">
        <v>-0.04032</v>
      </c>
      <c r="AJ28" s="0" t="n">
        <v>0.94242</v>
      </c>
      <c r="AK28" s="0" t="n">
        <v>0</v>
      </c>
      <c r="AL28" s="0" t="n">
        <v>23.76</v>
      </c>
      <c r="AM28" s="0" t="n">
        <v>21617</v>
      </c>
      <c r="AN28" s="0" t="n">
        <v>3329</v>
      </c>
      <c r="AO28" s="0" t="n">
        <v>0.941341</v>
      </c>
      <c r="AP28" s="0" t="n">
        <v>1.209</v>
      </c>
    </row>
    <row r="29" customFormat="false" ht="12.7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.0122262</v>
      </c>
      <c r="G29" s="0" t="n">
        <v>0.0128301</v>
      </c>
      <c r="H29" s="0" t="n">
        <v>0.0029525</v>
      </c>
      <c r="I29" s="0" t="n">
        <v>0.00183529</v>
      </c>
      <c r="J29" s="0" t="n">
        <v>0.0074491</v>
      </c>
      <c r="K29" s="0" t="n">
        <v>0.00482937</v>
      </c>
      <c r="L29" s="0" t="n">
        <v>0.00129237</v>
      </c>
      <c r="M29" s="0" t="n">
        <v>0.00172875</v>
      </c>
      <c r="N29" s="0" t="n">
        <v>0.00120225</v>
      </c>
      <c r="O29" s="0" t="n">
        <v>0.00185795</v>
      </c>
      <c r="P29" s="0" t="n">
        <v>0.00144636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.00107139</v>
      </c>
      <c r="AD29" s="0" t="n">
        <v>0.178364</v>
      </c>
      <c r="AE29" s="0" t="n">
        <v>1.99309</v>
      </c>
      <c r="AF29" s="0" t="n">
        <v>11.374</v>
      </c>
      <c r="AG29" s="0" t="n">
        <v>0.887718</v>
      </c>
      <c r="AH29" s="0" t="n">
        <v>8.76</v>
      </c>
      <c r="AI29" s="0" t="n">
        <v>-0.04032</v>
      </c>
      <c r="AJ29" s="0" t="n">
        <v>0.94242</v>
      </c>
      <c r="AK29" s="0" t="n">
        <v>0</v>
      </c>
      <c r="AL29" s="0" t="n">
        <v>23.76</v>
      </c>
      <c r="AM29" s="0" t="n">
        <v>21617</v>
      </c>
      <c r="AN29" s="0" t="n">
        <v>3331</v>
      </c>
      <c r="AO29" s="0" t="n">
        <v>0.965581</v>
      </c>
      <c r="AP29" s="0" t="n">
        <v>0.700502</v>
      </c>
    </row>
    <row r="30" customFormat="false" ht="12.7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.00432805</v>
      </c>
      <c r="F30" s="0" t="n">
        <v>0.00613217</v>
      </c>
      <c r="G30" s="0" t="n">
        <v>0.00426048</v>
      </c>
      <c r="H30" s="0" t="n">
        <v>0.00717326</v>
      </c>
      <c r="I30" s="0" t="n">
        <v>0.00845114</v>
      </c>
      <c r="J30" s="0" t="n">
        <v>0.00538309</v>
      </c>
      <c r="K30" s="0" t="n">
        <v>0.00562145</v>
      </c>
      <c r="L30" s="0" t="n">
        <v>0.00330971</v>
      </c>
      <c r="M30" s="0" t="n">
        <v>0.00144164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.0284682</v>
      </c>
      <c r="AD30" s="0" t="n">
        <v>0.390874</v>
      </c>
      <c r="AE30" s="0" t="n">
        <v>2.04723</v>
      </c>
      <c r="AF30" s="0" t="n">
        <v>13.0047</v>
      </c>
      <c r="AG30" s="0" t="n">
        <v>0.892175</v>
      </c>
      <c r="AH30" s="0" t="n">
        <v>8.76</v>
      </c>
      <c r="AI30" s="0" t="n">
        <v>-0.04032</v>
      </c>
      <c r="AJ30" s="0" t="n">
        <v>0.94242</v>
      </c>
      <c r="AK30" s="0" t="n">
        <v>0</v>
      </c>
      <c r="AL30" s="0" t="n">
        <v>23.76</v>
      </c>
      <c r="AM30" s="0" t="n">
        <v>21617</v>
      </c>
      <c r="AN30" s="0" t="n">
        <v>3332</v>
      </c>
      <c r="AO30" s="0" t="n">
        <v>0.970429</v>
      </c>
      <c r="AP30" s="0" t="n">
        <v>0.600335</v>
      </c>
    </row>
    <row r="31" customFormat="false" ht="12.7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.00135878</v>
      </c>
      <c r="E31" s="0" t="n">
        <v>0.00643567</v>
      </c>
      <c r="F31" s="0" t="n">
        <v>0.00646667</v>
      </c>
      <c r="G31" s="0" t="n">
        <v>0.00393356</v>
      </c>
      <c r="H31" s="0" t="n">
        <v>0.00578933</v>
      </c>
      <c r="I31" s="0" t="n">
        <v>0.00583901</v>
      </c>
      <c r="J31" s="0" t="n">
        <v>0.00307662</v>
      </c>
      <c r="K31" s="0" t="n">
        <v>0.00232346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.0146844</v>
      </c>
      <c r="AE31" s="0" t="n">
        <v>0.304021</v>
      </c>
      <c r="AF31" s="0" t="n">
        <v>11.8869</v>
      </c>
      <c r="AG31" s="0" t="n">
        <v>0.909261</v>
      </c>
      <c r="AH31" s="0" t="n">
        <v>8.77</v>
      </c>
      <c r="AI31" s="0" t="n">
        <v>-0.04032</v>
      </c>
      <c r="AJ31" s="0" t="n">
        <v>0.94242</v>
      </c>
      <c r="AK31" s="0" t="n">
        <v>0</v>
      </c>
      <c r="AL31" s="0" t="n">
        <v>23.76</v>
      </c>
      <c r="AM31" s="0" t="n">
        <v>21617</v>
      </c>
      <c r="AN31" s="0" t="n">
        <v>3334</v>
      </c>
      <c r="AO31" s="0" t="n">
        <v>0.989014</v>
      </c>
      <c r="AP31" s="0" t="n">
        <v>0.220942</v>
      </c>
    </row>
    <row r="32" customFormat="false" ht="12.7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.00118433</v>
      </c>
      <c r="G32" s="0" t="n">
        <v>0.00235376</v>
      </c>
      <c r="H32" s="0" t="n">
        <v>0.00763856</v>
      </c>
      <c r="I32" s="0" t="n">
        <v>0.0122774</v>
      </c>
      <c r="J32" s="0" t="n">
        <v>0.00791635</v>
      </c>
      <c r="K32" s="0" t="n">
        <v>0.00685154</v>
      </c>
      <c r="L32" s="0" t="n">
        <v>0.00298073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.00625828</v>
      </c>
      <c r="AC32" s="0" t="n">
        <v>0.240381</v>
      </c>
      <c r="AD32" s="0" t="n">
        <v>2.49352</v>
      </c>
      <c r="AE32" s="0" t="n">
        <v>10.8087</v>
      </c>
      <c r="AF32" s="0" t="n">
        <v>16.0309</v>
      </c>
      <c r="AG32" s="0" t="n">
        <v>0.85726</v>
      </c>
      <c r="AH32" s="0" t="n">
        <v>8.77</v>
      </c>
      <c r="AI32" s="0" t="n">
        <v>-0.04032</v>
      </c>
      <c r="AJ32" s="0" t="n">
        <v>0.94242</v>
      </c>
      <c r="AK32" s="0" t="n">
        <v>0</v>
      </c>
      <c r="AL32" s="0" t="n">
        <v>23.76</v>
      </c>
      <c r="AM32" s="0" t="n">
        <v>21617</v>
      </c>
      <c r="AN32" s="0" t="n">
        <v>3335</v>
      </c>
      <c r="AO32" s="0" t="n">
        <v>0.932452</v>
      </c>
      <c r="AP32" s="0" t="n">
        <v>1.39874</v>
      </c>
    </row>
    <row r="33" customFormat="false" ht="12.7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.00127339</v>
      </c>
      <c r="J33" s="0" t="n">
        <v>0.00191017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.0295169</v>
      </c>
      <c r="AD33" s="0" t="n">
        <v>0.8941</v>
      </c>
      <c r="AE33" s="0" t="n">
        <v>4.88526</v>
      </c>
      <c r="AF33" s="0" t="n">
        <v>48.1934</v>
      </c>
      <c r="AG33" s="0" t="n">
        <v>0.803032</v>
      </c>
      <c r="AH33" s="0" t="n">
        <v>8.76</v>
      </c>
      <c r="AI33" s="0" t="n">
        <v>-0.04032</v>
      </c>
      <c r="AJ33" s="0" t="n">
        <v>0.94355</v>
      </c>
      <c r="AK33" s="0" t="n">
        <v>0</v>
      </c>
      <c r="AL33" s="0" t="n">
        <v>23.76</v>
      </c>
      <c r="AM33" s="0" t="n">
        <v>21617</v>
      </c>
      <c r="AN33" s="0" t="n">
        <v>3336</v>
      </c>
      <c r="AO33" s="0" t="n">
        <v>0.872421</v>
      </c>
      <c r="AP33" s="0" t="n">
        <v>2.72966</v>
      </c>
    </row>
    <row r="34" customFormat="false" ht="12.75" hidden="false" customHeight="false" outlineLevel="0" collapsed="false">
      <c r="A34" s="0" t="n">
        <v>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.0343556</v>
      </c>
      <c r="AE34" s="0" t="n">
        <v>1.12794</v>
      </c>
      <c r="AF34" s="0" t="n">
        <v>23.2371</v>
      </c>
      <c r="AG34" s="0" t="n">
        <v>0.936004</v>
      </c>
      <c r="AH34" s="0" t="n">
        <v>8.76</v>
      </c>
      <c r="AI34" s="0" t="n">
        <v>-0.04032</v>
      </c>
      <c r="AJ34" s="0" t="n">
        <v>0.94355</v>
      </c>
      <c r="AK34" s="0" t="n">
        <v>0</v>
      </c>
      <c r="AL34" s="0" t="n">
        <v>23.76</v>
      </c>
      <c r="AM34" s="0" t="n">
        <v>21617</v>
      </c>
      <c r="AN34" s="0" t="n">
        <v>3338</v>
      </c>
      <c r="AO34" s="0" t="n">
        <v>1.01688</v>
      </c>
      <c r="AP34" s="0" t="n">
        <v>-0.334842</v>
      </c>
    </row>
    <row r="35" customFormat="false" ht="12.75" hidden="false" customHeight="false" outlineLevel="0" collapsed="false">
      <c r="A35" s="0" t="n">
        <v>0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.00710862</v>
      </c>
      <c r="AD35" s="0" t="n">
        <v>0.67592</v>
      </c>
      <c r="AE35" s="0" t="n">
        <v>11.4116</v>
      </c>
      <c r="AF35" s="0" t="n">
        <v>47.3881</v>
      </c>
      <c r="AG35" s="0" t="n">
        <v>0.881032</v>
      </c>
      <c r="AH35" s="0" t="n">
        <v>8.77</v>
      </c>
      <c r="AI35" s="0" t="n">
        <v>-0.04032</v>
      </c>
      <c r="AJ35" s="0" t="n">
        <v>0.94355</v>
      </c>
      <c r="AK35" s="0" t="n">
        <v>0</v>
      </c>
      <c r="AL35" s="0" t="n">
        <v>23.76</v>
      </c>
      <c r="AM35" s="0" t="n">
        <v>21617</v>
      </c>
      <c r="AN35" s="0" t="n">
        <v>3339</v>
      </c>
      <c r="AO35" s="0" t="n">
        <v>0.957161</v>
      </c>
      <c r="AP35" s="0" t="n">
        <v>0.875666</v>
      </c>
    </row>
    <row r="36" customFormat="false" ht="12.75" hidden="false" customHeight="false" outlineLevel="0" collapsed="false">
      <c r="A36" s="0" t="n">
        <v>0</v>
      </c>
      <c r="B36" s="0" t="n">
        <v>0</v>
      </c>
      <c r="C36" s="0" t="n">
        <v>0</v>
      </c>
      <c r="D36" s="0" t="n">
        <v>0</v>
      </c>
      <c r="E36" s="0" t="n">
        <v>0.00350776</v>
      </c>
      <c r="F36" s="0" t="n">
        <v>0.00614517</v>
      </c>
      <c r="G36" s="0" t="n">
        <v>0.00482665</v>
      </c>
      <c r="H36" s="0" t="n">
        <v>0.00879979</v>
      </c>
      <c r="I36" s="0" t="n">
        <v>0.0114196</v>
      </c>
      <c r="J36" s="0" t="n">
        <v>0.00765362</v>
      </c>
      <c r="K36" s="0" t="n">
        <v>0.00829938</v>
      </c>
      <c r="L36" s="0" t="n">
        <v>0.00522654</v>
      </c>
      <c r="M36" s="0" t="n">
        <v>0.00246632</v>
      </c>
      <c r="N36" s="0" t="n">
        <v>0.00124656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.00176418</v>
      </c>
      <c r="AD36" s="0" t="n">
        <v>0.0766165</v>
      </c>
      <c r="AE36" s="0" t="n">
        <v>1.18798</v>
      </c>
      <c r="AF36" s="0" t="n">
        <v>18.1133</v>
      </c>
      <c r="AG36" s="0" t="n">
        <v>0.879546</v>
      </c>
      <c r="AH36" s="0" t="n">
        <v>8.77</v>
      </c>
      <c r="AI36" s="0" t="n">
        <v>-0.04032</v>
      </c>
      <c r="AJ36" s="0" t="n">
        <v>0.94242</v>
      </c>
      <c r="AK36" s="0" t="n">
        <v>0</v>
      </c>
      <c r="AL36" s="0" t="n">
        <v>23.76</v>
      </c>
      <c r="AM36" s="0" t="n">
        <v>21617</v>
      </c>
      <c r="AN36" s="0" t="n">
        <v>3341</v>
      </c>
      <c r="AO36" s="0" t="n">
        <v>0.956693</v>
      </c>
      <c r="AP36" s="0" t="n">
        <v>0.885455</v>
      </c>
    </row>
    <row r="37" customFormat="false" ht="12.75" hidden="false" customHeight="false" outlineLevel="0" collapsed="false">
      <c r="A37" s="0" t="n">
        <v>0</v>
      </c>
      <c r="B37" s="0" t="n">
        <v>0</v>
      </c>
      <c r="C37" s="0" t="n">
        <v>0</v>
      </c>
      <c r="D37" s="0" t="n">
        <v>0</v>
      </c>
      <c r="E37" s="0" t="n">
        <v>0.00533867</v>
      </c>
      <c r="F37" s="0" t="n">
        <v>0.00608507</v>
      </c>
      <c r="G37" s="0" t="n">
        <v>0.00430559</v>
      </c>
      <c r="H37" s="0" t="n">
        <v>0.00757369</v>
      </c>
      <c r="I37" s="0" t="n">
        <v>0.00884371</v>
      </c>
      <c r="J37" s="0" t="n">
        <v>0.00582171</v>
      </c>
      <c r="K37" s="0" t="n">
        <v>0.00665369</v>
      </c>
      <c r="L37" s="0" t="n">
        <v>0.00429677</v>
      </c>
      <c r="M37" s="0" t="n">
        <v>0.00193722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.00690831</v>
      </c>
      <c r="AC37" s="0" t="n">
        <v>0.14721</v>
      </c>
      <c r="AD37" s="0" t="n">
        <v>0.775873</v>
      </c>
      <c r="AE37" s="0" t="n">
        <v>1.28673</v>
      </c>
      <c r="AF37" s="0" t="n">
        <v>11.2886</v>
      </c>
      <c r="AG37" s="0" t="n">
        <v>0.912232</v>
      </c>
      <c r="AH37" s="0" t="n">
        <v>8.77</v>
      </c>
      <c r="AI37" s="0" t="n">
        <v>-0.04032</v>
      </c>
      <c r="AJ37" s="0" t="n">
        <v>0.94242</v>
      </c>
      <c r="AK37" s="0" t="n">
        <v>0</v>
      </c>
      <c r="AL37" s="0" t="n">
        <v>23.76</v>
      </c>
      <c r="AM37" s="0" t="n">
        <v>21617</v>
      </c>
      <c r="AN37" s="0" t="n">
        <v>3342</v>
      </c>
      <c r="AO37" s="0" t="n">
        <v>0.992246</v>
      </c>
      <c r="AP37" s="0" t="n">
        <v>0.155689</v>
      </c>
    </row>
    <row r="38" customFormat="false" ht="12.75" hidden="false" customHeight="false" outlineLevel="0" collapsed="false">
      <c r="A38" s="0" t="n">
        <v>0</v>
      </c>
      <c r="B38" s="0" t="n">
        <v>0</v>
      </c>
      <c r="C38" s="0" t="n">
        <v>0</v>
      </c>
      <c r="D38" s="0" t="n">
        <v>0</v>
      </c>
      <c r="E38" s="0" t="n">
        <v>0.00284824</v>
      </c>
      <c r="F38" s="0" t="n">
        <v>0.00460703</v>
      </c>
      <c r="G38" s="0" t="n">
        <v>0.00414922</v>
      </c>
      <c r="H38" s="0" t="n">
        <v>0.00787833</v>
      </c>
      <c r="I38" s="0" t="n">
        <v>0.0080129</v>
      </c>
      <c r="J38" s="0" t="n">
        <v>0.00393155</v>
      </c>
      <c r="K38" s="0" t="n">
        <v>0.00285964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105229</v>
      </c>
      <c r="AF38" s="0" t="n">
        <v>13.2735</v>
      </c>
      <c r="AG38" s="0" t="n">
        <v>0.921889</v>
      </c>
      <c r="AH38" s="0" t="n">
        <v>8.77</v>
      </c>
      <c r="AI38" s="0" t="n">
        <v>-0.04032</v>
      </c>
      <c r="AJ38" s="0" t="n">
        <v>0.94242</v>
      </c>
      <c r="AK38" s="0" t="n">
        <v>0</v>
      </c>
      <c r="AL38" s="0" t="n">
        <v>23.76</v>
      </c>
      <c r="AM38" s="0" t="n">
        <v>21617</v>
      </c>
      <c r="AN38" s="0" t="n">
        <v>3344</v>
      </c>
      <c r="AO38" s="0" t="n">
        <v>1.00275</v>
      </c>
      <c r="AP38" s="0" t="n">
        <v>-0.0549246</v>
      </c>
    </row>
    <row r="39" customFormat="false" ht="12.75" hidden="false" customHeight="false" outlineLevel="0" collapsed="false">
      <c r="A39" s="0" t="n">
        <v>0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.0575165</v>
      </c>
      <c r="AE39" s="0" t="n">
        <v>1.72213</v>
      </c>
      <c r="AF39" s="0" t="n">
        <v>50.2275</v>
      </c>
      <c r="AG39" s="0" t="n">
        <v>0.869889</v>
      </c>
      <c r="AH39" s="0" t="n">
        <v>8.77</v>
      </c>
      <c r="AI39" s="0" t="n">
        <v>-0.04032</v>
      </c>
      <c r="AJ39" s="0" t="n">
        <v>0.94355</v>
      </c>
      <c r="AK39" s="0" t="n">
        <v>0</v>
      </c>
      <c r="AL39" s="0" t="n">
        <v>23.76</v>
      </c>
      <c r="AM39" s="0" t="n">
        <v>21617</v>
      </c>
      <c r="AN39" s="0" t="n">
        <v>3345</v>
      </c>
      <c r="AO39" s="0" t="n">
        <v>0.945056</v>
      </c>
      <c r="AP39" s="0" t="n">
        <v>1.1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8:51:36Z</dcterms:created>
  <dc:creator>DFO Employee</dc:creator>
  <dc:description/>
  <dc:language>en-US</dc:language>
  <cp:lastModifiedBy>DFO Employee</cp:lastModifiedBy>
  <dcterms:modified xsi:type="dcterms:W3CDTF">2010-08-04T18:51:36Z</dcterms:modified>
  <cp:revision>0</cp:revision>
  <dc:subject/>
  <dc:title/>
</cp:coreProperties>
</file>