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50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557601</v>
      </c>
      <c r="AA1" s="0" t="n">
        <v>2.08992</v>
      </c>
      <c r="AB1" s="0" t="n">
        <v>24.215</v>
      </c>
      <c r="AC1" s="0" t="n">
        <v>78.674</v>
      </c>
      <c r="AD1" s="0" t="n">
        <v>102.764</v>
      </c>
      <c r="AE1" s="0" t="n">
        <v>77.5521</v>
      </c>
      <c r="AF1" s="0" t="n">
        <v>127.165</v>
      </c>
      <c r="AG1" s="0" t="n">
        <v>0.484345</v>
      </c>
      <c r="AH1" s="0" t="n">
        <v>8.77</v>
      </c>
      <c r="AI1" s="0" t="n">
        <v>-0.04032</v>
      </c>
      <c r="AJ1" s="0" t="n">
        <v>0.93564</v>
      </c>
      <c r="AK1" s="0" t="n">
        <v>0</v>
      </c>
      <c r="AL1" s="0" t="n">
        <v>24.31</v>
      </c>
      <c r="AM1" s="0" t="n">
        <v>21617</v>
      </c>
      <c r="AN1" s="0" t="n">
        <v>1929</v>
      </c>
      <c r="AO1" s="0" t="n">
        <v>0.530645</v>
      </c>
      <c r="AP1" s="0" t="n">
        <v>12.6732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128016</v>
      </c>
      <c r="AC2" s="0" t="n">
        <v>0.491582</v>
      </c>
      <c r="AD2" s="0" t="n">
        <v>4.94645</v>
      </c>
      <c r="AE2" s="0" t="n">
        <v>10.8657</v>
      </c>
      <c r="AF2" s="0" t="n">
        <v>41.9244</v>
      </c>
      <c r="AG2" s="0" t="n">
        <v>0.803032</v>
      </c>
      <c r="AH2" s="0" t="n">
        <v>8.76</v>
      </c>
      <c r="AI2" s="0" t="n">
        <v>-0.04032</v>
      </c>
      <c r="AJ2" s="0" t="n">
        <v>0.93677</v>
      </c>
      <c r="AK2" s="0" t="n">
        <v>0</v>
      </c>
      <c r="AL2" s="0" t="n">
        <v>24.31</v>
      </c>
      <c r="AM2" s="0" t="n">
        <v>21617</v>
      </c>
      <c r="AN2" s="0" t="n">
        <v>1930</v>
      </c>
      <c r="AO2" s="0" t="n">
        <v>0.878735</v>
      </c>
      <c r="AP2" s="0" t="n">
        <v>2.58543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89187</v>
      </c>
      <c r="AD3" s="0" t="n">
        <v>0.516956</v>
      </c>
      <c r="AE3" s="0" t="n">
        <v>5.28192</v>
      </c>
      <c r="AF3" s="0" t="n">
        <v>43.8961</v>
      </c>
      <c r="AG3" s="0" t="n">
        <v>0.853546</v>
      </c>
      <c r="AH3" s="0" t="n">
        <v>8.76</v>
      </c>
      <c r="AI3" s="0" t="n">
        <v>-0.04032</v>
      </c>
      <c r="AJ3" s="0" t="n">
        <v>0.93677</v>
      </c>
      <c r="AK3" s="0" t="n">
        <v>0</v>
      </c>
      <c r="AL3" s="0" t="n">
        <v>24.31</v>
      </c>
      <c r="AM3" s="0" t="n">
        <v>21617</v>
      </c>
      <c r="AN3" s="0" t="n">
        <v>1932</v>
      </c>
      <c r="AO3" s="0" t="n">
        <v>0.934012</v>
      </c>
      <c r="AP3" s="0" t="n">
        <v>1.36532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915569</v>
      </c>
      <c r="AD4" s="0" t="n">
        <v>2.86333</v>
      </c>
      <c r="AE4" s="0" t="n">
        <v>11.2671</v>
      </c>
      <c r="AF4" s="0" t="n">
        <v>44.1096</v>
      </c>
      <c r="AG4" s="0" t="n">
        <v>0.861718</v>
      </c>
      <c r="AH4" s="0" t="n">
        <v>8.76</v>
      </c>
      <c r="AI4" s="0" t="n">
        <v>-0.04032</v>
      </c>
      <c r="AJ4" s="0" t="n">
        <v>0.93677</v>
      </c>
      <c r="AK4" s="0" t="n">
        <v>0</v>
      </c>
      <c r="AL4" s="0" t="n">
        <v>24.31</v>
      </c>
      <c r="AM4" s="0" t="n">
        <v>21617</v>
      </c>
      <c r="AN4" s="0" t="n">
        <v>1933</v>
      </c>
      <c r="AO4" s="0" t="n">
        <v>0.942954</v>
      </c>
      <c r="AP4" s="0" t="n">
        <v>1.17476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282636</v>
      </c>
      <c r="AB5" s="0" t="n">
        <v>0.0546849</v>
      </c>
      <c r="AC5" s="0" t="n">
        <v>0.472231</v>
      </c>
      <c r="AD5" s="0" t="n">
        <v>2.3535</v>
      </c>
      <c r="AE5" s="0" t="n">
        <v>6.47632</v>
      </c>
      <c r="AF5" s="0" t="n">
        <v>63.644</v>
      </c>
      <c r="AG5" s="0" t="n">
        <v>0.844632</v>
      </c>
      <c r="AH5" s="0" t="n">
        <v>8.77</v>
      </c>
      <c r="AI5" s="0" t="n">
        <v>-0.04032</v>
      </c>
      <c r="AJ5" s="0" t="n">
        <v>0.93677</v>
      </c>
      <c r="AK5" s="0" t="n">
        <v>0</v>
      </c>
      <c r="AL5" s="0" t="n">
        <v>24.31</v>
      </c>
      <c r="AM5" s="0" t="n">
        <v>21617</v>
      </c>
      <c r="AN5" s="0" t="n">
        <v>1941</v>
      </c>
      <c r="AO5" s="0" t="n">
        <v>0.924257</v>
      </c>
      <c r="AP5" s="0" t="n">
        <v>1.5753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.00173144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359715</v>
      </c>
      <c r="AD6" s="0" t="n">
        <v>1.08347</v>
      </c>
      <c r="AE6" s="0" t="n">
        <v>4.79512</v>
      </c>
      <c r="AF6" s="0" t="n">
        <v>21.3381</v>
      </c>
      <c r="AG6" s="0" t="n">
        <v>0.868403</v>
      </c>
      <c r="AH6" s="0" t="n">
        <v>8.76</v>
      </c>
      <c r="AI6" s="0" t="n">
        <v>-0.04032</v>
      </c>
      <c r="AJ6" s="0" t="n">
        <v>0.93564</v>
      </c>
      <c r="AK6" s="0" t="n">
        <v>0</v>
      </c>
      <c r="AL6" s="0" t="n">
        <v>24.31</v>
      </c>
      <c r="AM6" s="0" t="n">
        <v>21617</v>
      </c>
      <c r="AN6" s="0" t="n">
        <v>1949</v>
      </c>
      <c r="AO6" s="0" t="n">
        <v>0.951417</v>
      </c>
      <c r="AP6" s="0" t="n">
        <v>0.996047</v>
      </c>
      <c r="AR6" s="0" t="n">
        <f aca="false">IF(SUM(A6:AF6)&gt;0,SUM(A6:S6),"over scale")</f>
        <v>0.00173144</v>
      </c>
      <c r="AS6" s="0" t="n">
        <v>0.00173144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92997</v>
      </c>
      <c r="AD7" s="0" t="n">
        <v>0.791342</v>
      </c>
      <c r="AE7" s="0" t="n">
        <v>5.74586</v>
      </c>
      <c r="AF7" s="0" t="n">
        <v>60.4064</v>
      </c>
      <c r="AG7" s="0" t="n">
        <v>0.830517</v>
      </c>
      <c r="AH7" s="0" t="n">
        <v>8.76</v>
      </c>
      <c r="AI7" s="0" t="n">
        <v>-0.04032</v>
      </c>
      <c r="AJ7" s="0" t="n">
        <v>0.93564</v>
      </c>
      <c r="AK7" s="0" t="n">
        <v>0</v>
      </c>
      <c r="AL7" s="0" t="n">
        <v>24.31</v>
      </c>
      <c r="AM7" s="0" t="n">
        <v>21617</v>
      </c>
      <c r="AN7" s="0" t="n">
        <v>1957</v>
      </c>
      <c r="AO7" s="0" t="n">
        <v>0.90991</v>
      </c>
      <c r="AP7" s="0" t="n">
        <v>1.88819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249804</v>
      </c>
      <c r="AD8" s="0" t="n">
        <v>0.326241</v>
      </c>
      <c r="AE8" s="0" t="n">
        <v>4.18278</v>
      </c>
      <c r="AF8" s="0" t="n">
        <v>20.499</v>
      </c>
      <c r="AG8" s="0" t="n">
        <v>0.904803</v>
      </c>
      <c r="AH8" s="0" t="n">
        <v>8.76</v>
      </c>
      <c r="AI8" s="0" t="n">
        <v>-0.04032</v>
      </c>
      <c r="AJ8" s="0" t="n">
        <v>0.9379</v>
      </c>
      <c r="AK8" s="0" t="n">
        <v>0</v>
      </c>
      <c r="AL8" s="0" t="n">
        <v>24.31</v>
      </c>
      <c r="AM8" s="0" t="n">
        <v>21617</v>
      </c>
      <c r="AN8" s="0" t="n">
        <v>1959</v>
      </c>
      <c r="AO8" s="0" t="n">
        <v>0.988909</v>
      </c>
      <c r="AP8" s="0" t="n">
        <v>0.223068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.00482354</v>
      </c>
      <c r="K9" s="0" t="n">
        <v>0.00779834</v>
      </c>
      <c r="L9" s="0" t="n">
        <v>0.0015173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594824</v>
      </c>
      <c r="AD9" s="0" t="n">
        <v>0.418499</v>
      </c>
      <c r="AE9" s="0" t="n">
        <v>2.49448</v>
      </c>
      <c r="AF9" s="0" t="n">
        <v>13.4584</v>
      </c>
      <c r="AG9" s="0" t="n">
        <v>0.896632</v>
      </c>
      <c r="AH9" s="0" t="n">
        <v>8.77</v>
      </c>
      <c r="AI9" s="0" t="n">
        <v>-0.04032</v>
      </c>
      <c r="AJ9" s="0" t="n">
        <v>0.93903</v>
      </c>
      <c r="AK9" s="0" t="n">
        <v>0</v>
      </c>
      <c r="AL9" s="0" t="n">
        <v>24.31</v>
      </c>
      <c r="AM9" s="0" t="n">
        <v>21617</v>
      </c>
      <c r="AN9" s="0" t="n">
        <v>2000</v>
      </c>
      <c r="AO9" s="0" t="n">
        <v>0.978798</v>
      </c>
      <c r="AP9" s="0" t="n">
        <v>0.428595</v>
      </c>
      <c r="AR9" s="0" t="n">
        <f aca="false">IF(SUM(A9:AF9)&gt;0,SUM(A9:S9),"over scale")</f>
        <v>0.01413918</v>
      </c>
      <c r="AS9" s="0" t="n">
        <v>0.01413918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680717</v>
      </c>
      <c r="AD10" s="0" t="n">
        <v>1.43022</v>
      </c>
      <c r="AE10" s="0" t="n">
        <v>5.17218</v>
      </c>
      <c r="AF10" s="0" t="n">
        <v>31.9825</v>
      </c>
      <c r="AG10" s="0" t="n">
        <v>0.890689</v>
      </c>
      <c r="AH10" s="0" t="n">
        <v>8.77</v>
      </c>
      <c r="AI10" s="0" t="n">
        <v>-0.04032</v>
      </c>
      <c r="AJ10" s="0" t="n">
        <v>0.93903</v>
      </c>
      <c r="AK10" s="0" t="n">
        <v>0</v>
      </c>
      <c r="AL10" s="0" t="n">
        <v>24.31</v>
      </c>
      <c r="AM10" s="0" t="n">
        <v>21617</v>
      </c>
      <c r="AN10" s="0" t="n">
        <v>2002</v>
      </c>
      <c r="AO10" s="0" t="n">
        <v>0.972311</v>
      </c>
      <c r="AP10" s="0" t="n">
        <v>0.561596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292834</v>
      </c>
      <c r="AD11" s="0" t="n">
        <v>0.237179</v>
      </c>
      <c r="AE11" s="0" t="n">
        <v>2.53488</v>
      </c>
      <c r="AF11" s="0" t="n">
        <v>19.6681</v>
      </c>
      <c r="AG11" s="0" t="n">
        <v>0.898861</v>
      </c>
      <c r="AH11" s="0" t="n">
        <v>8.77</v>
      </c>
      <c r="AI11" s="0" t="n">
        <v>-0.04032</v>
      </c>
      <c r="AJ11" s="0" t="n">
        <v>0.93903</v>
      </c>
      <c r="AK11" s="0" t="n">
        <v>0</v>
      </c>
      <c r="AL11" s="0" t="n">
        <v>24.31</v>
      </c>
      <c r="AM11" s="0" t="n">
        <v>21617</v>
      </c>
      <c r="AN11" s="0" t="n">
        <v>2003</v>
      </c>
      <c r="AO11" s="0" t="n">
        <v>0.981231</v>
      </c>
      <c r="AP11" s="0" t="n">
        <v>0.378946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27223</v>
      </c>
      <c r="AC12" s="0" t="n">
        <v>0.155524</v>
      </c>
      <c r="AD12" s="0" t="n">
        <v>3.07066</v>
      </c>
      <c r="AE12" s="0" t="n">
        <v>8.75224</v>
      </c>
      <c r="AF12" s="0" t="n">
        <v>37.6102</v>
      </c>
      <c r="AG12" s="0" t="n">
        <v>0.855775</v>
      </c>
      <c r="AH12" s="0" t="n">
        <v>8.77</v>
      </c>
      <c r="AI12" s="0" t="n">
        <v>-0.04032</v>
      </c>
      <c r="AJ12" s="0" t="n">
        <v>0.93903</v>
      </c>
      <c r="AK12" s="0" t="n">
        <v>0</v>
      </c>
      <c r="AL12" s="0" t="n">
        <v>24.31</v>
      </c>
      <c r="AM12" s="0" t="n">
        <v>21617</v>
      </c>
      <c r="AN12" s="0" t="n">
        <v>2005</v>
      </c>
      <c r="AO12" s="0" t="n">
        <v>0.934197</v>
      </c>
      <c r="AP12" s="0" t="n">
        <v>1.36136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.00263503</v>
      </c>
      <c r="L13" s="0" t="n">
        <v>0.00127086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723005</v>
      </c>
      <c r="AD13" s="0" t="n">
        <v>1.98465</v>
      </c>
      <c r="AE13" s="0" t="n">
        <v>6.09951</v>
      </c>
      <c r="AF13" s="0" t="n">
        <v>19.5427</v>
      </c>
      <c r="AG13" s="0" t="n">
        <v>0.909261</v>
      </c>
      <c r="AH13" s="0" t="n">
        <v>8.77</v>
      </c>
      <c r="AI13" s="0" t="n">
        <v>-0.04032</v>
      </c>
      <c r="AJ13" s="0" t="n">
        <v>0.93903</v>
      </c>
      <c r="AK13" s="0" t="n">
        <v>0</v>
      </c>
      <c r="AL13" s="0" t="n">
        <v>24.31</v>
      </c>
      <c r="AM13" s="0" t="n">
        <v>21617</v>
      </c>
      <c r="AN13" s="0" t="n">
        <v>2006</v>
      </c>
      <c r="AO13" s="0" t="n">
        <v>0.992584</v>
      </c>
      <c r="AP13" s="0" t="n">
        <v>0.14887</v>
      </c>
      <c r="AR13" s="0" t="n">
        <f aca="false">IF(SUM(A13:AF13)&gt;0,SUM(A13:S13),"over scale")</f>
        <v>0.00390589</v>
      </c>
      <c r="AS13" s="0" t="n">
        <v>0.00390589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424305</v>
      </c>
      <c r="K14" s="0" t="n">
        <v>0.0113603</v>
      </c>
      <c r="L14" s="0" t="n">
        <v>0.00565867</v>
      </c>
      <c r="M14" s="0" t="n">
        <v>0.00482607</v>
      </c>
      <c r="N14" s="0" t="n">
        <v>0.00225516</v>
      </c>
      <c r="O14" s="0" t="n">
        <v>0.00129552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58328</v>
      </c>
      <c r="AD14" s="0" t="n">
        <v>0.510634</v>
      </c>
      <c r="AE14" s="0" t="n">
        <v>2.1614</v>
      </c>
      <c r="AF14" s="0" t="n">
        <v>13.6585</v>
      </c>
      <c r="AG14" s="0" t="n">
        <v>0.880289</v>
      </c>
      <c r="AH14" s="0" t="n">
        <v>8.77</v>
      </c>
      <c r="AI14" s="0" t="n">
        <v>-0.04032</v>
      </c>
      <c r="AJ14" s="0" t="n">
        <v>0.93903</v>
      </c>
      <c r="AK14" s="0" t="n">
        <v>0</v>
      </c>
      <c r="AL14" s="0" t="n">
        <v>24.31</v>
      </c>
      <c r="AM14" s="0" t="n">
        <v>21617</v>
      </c>
      <c r="AN14" s="0" t="n">
        <v>2007</v>
      </c>
      <c r="AO14" s="0" t="n">
        <v>0.960958</v>
      </c>
      <c r="AP14" s="0" t="n">
        <v>0.796498</v>
      </c>
      <c r="AR14" s="0" t="n">
        <f aca="false">IF(SUM(A14:AF14)&gt;0,SUM(A14:S14),"over scale")</f>
        <v>0.02963877</v>
      </c>
      <c r="AS14" s="0" t="n">
        <v>0.0296387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112687</v>
      </c>
      <c r="AD15" s="0" t="n">
        <v>4.25851</v>
      </c>
      <c r="AE15" s="0" t="n">
        <v>28.473</v>
      </c>
      <c r="AF15" s="0" t="n">
        <v>103.814</v>
      </c>
      <c r="AG15" s="0" t="n">
        <v>0.777032</v>
      </c>
      <c r="AH15" s="0" t="n">
        <v>8.76</v>
      </c>
      <c r="AI15" s="0" t="n">
        <v>-0.04032</v>
      </c>
      <c r="AJ15" s="0" t="n">
        <v>0.94016</v>
      </c>
      <c r="AK15" s="0" t="n">
        <v>0</v>
      </c>
      <c r="AL15" s="0" t="n">
        <v>24.31</v>
      </c>
      <c r="AM15" s="0" t="n">
        <v>21617</v>
      </c>
      <c r="AN15" s="0" t="n">
        <v>2009</v>
      </c>
      <c r="AO15" s="0" t="n">
        <v>0.847218</v>
      </c>
      <c r="AP15" s="0" t="n">
        <v>3.31594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944992</v>
      </c>
      <c r="K16" s="0" t="n">
        <v>0.0145388</v>
      </c>
      <c r="L16" s="0" t="n">
        <v>0.00232973</v>
      </c>
      <c r="M16" s="0" t="n">
        <v>0.00191467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38707</v>
      </c>
      <c r="AD16" s="0" t="n">
        <v>0.228628</v>
      </c>
      <c r="AE16" s="0" t="n">
        <v>1.65053</v>
      </c>
      <c r="AF16" s="0" t="n">
        <v>9.20874</v>
      </c>
      <c r="AG16" s="0" t="n">
        <v>0.918175</v>
      </c>
      <c r="AH16" s="0" t="n">
        <v>8.77</v>
      </c>
      <c r="AI16" s="0" t="n">
        <v>-0.04032</v>
      </c>
      <c r="AJ16" s="0" t="n">
        <v>0.93903</v>
      </c>
      <c r="AK16" s="0" t="n">
        <v>0</v>
      </c>
      <c r="AL16" s="0" t="n">
        <v>24.31</v>
      </c>
      <c r="AM16" s="0" t="n">
        <v>21617</v>
      </c>
      <c r="AN16" s="0" t="n">
        <v>2011</v>
      </c>
      <c r="AO16" s="0" t="n">
        <v>1.00232</v>
      </c>
      <c r="AP16" s="0" t="n">
        <v>-0.0462538</v>
      </c>
      <c r="AR16" s="0" t="n">
        <f aca="false">IF(SUM(A16:AF16)&gt;0,SUM(A16:S16),"over scale")</f>
        <v>0.02823312</v>
      </c>
      <c r="AS16" s="0" t="n">
        <v>0.02823312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411012</v>
      </c>
      <c r="J17" s="0" t="n">
        <v>0.00631299</v>
      </c>
      <c r="K17" s="0" t="n">
        <v>0.0102994</v>
      </c>
      <c r="L17" s="0" t="n">
        <v>0.00890503</v>
      </c>
      <c r="M17" s="0" t="n">
        <v>0.00582435</v>
      </c>
      <c r="N17" s="0" t="n">
        <v>0.00287719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784819</v>
      </c>
      <c r="AC17" s="0" t="n">
        <v>0.141549</v>
      </c>
      <c r="AD17" s="0" t="n">
        <v>0.870684</v>
      </c>
      <c r="AE17" s="0" t="n">
        <v>1.73747</v>
      </c>
      <c r="AF17" s="0" t="n">
        <v>9.489</v>
      </c>
      <c r="AG17" s="0" t="n">
        <v>0.927832</v>
      </c>
      <c r="AH17" s="0" t="n">
        <v>8.76</v>
      </c>
      <c r="AI17" s="0" t="n">
        <v>-0.04032</v>
      </c>
      <c r="AJ17" s="0" t="n">
        <v>0.94016</v>
      </c>
      <c r="AK17" s="0" t="n">
        <v>0</v>
      </c>
      <c r="AL17" s="0" t="n">
        <v>24.31</v>
      </c>
      <c r="AM17" s="0" t="n">
        <v>21617</v>
      </c>
      <c r="AN17" s="0" t="n">
        <v>2012</v>
      </c>
      <c r="AO17" s="0" t="n">
        <v>1.01164</v>
      </c>
      <c r="AP17" s="0" t="n">
        <v>-0.231458</v>
      </c>
      <c r="AR17" s="0" t="n">
        <f aca="false">IF(SUM(A17:AF17)&gt;0,SUM(A17:S17),"over scale")</f>
        <v>0.03832908</v>
      </c>
      <c r="AS17" s="0" t="n">
        <v>0.03832908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114788</v>
      </c>
      <c r="K18" s="0" t="n">
        <v>0.01305</v>
      </c>
      <c r="L18" s="0" t="n">
        <v>0.00198706</v>
      </c>
      <c r="M18" s="0" t="n">
        <v>0.00211524</v>
      </c>
      <c r="N18" s="0" t="n">
        <v>0.00199525</v>
      </c>
      <c r="O18" s="0" t="n">
        <v>0.00138233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365331</v>
      </c>
      <c r="AD18" s="0" t="n">
        <v>0.247445</v>
      </c>
      <c r="AE18" s="0" t="n">
        <v>1.88632</v>
      </c>
      <c r="AF18" s="0" t="n">
        <v>9.1488</v>
      </c>
      <c r="AG18" s="0" t="n">
        <v>0.888461</v>
      </c>
      <c r="AH18" s="0" t="n">
        <v>8.76</v>
      </c>
      <c r="AI18" s="0" t="n">
        <v>-0.04032</v>
      </c>
      <c r="AJ18" s="0" t="n">
        <v>0.93677</v>
      </c>
      <c r="AK18" s="0" t="n">
        <v>0</v>
      </c>
      <c r="AL18" s="0" t="n">
        <v>24.31</v>
      </c>
      <c r="AM18" s="0" t="n">
        <v>21617</v>
      </c>
      <c r="AN18" s="0" t="n">
        <v>2020</v>
      </c>
      <c r="AO18" s="0" t="n">
        <v>0.972218</v>
      </c>
      <c r="AP18" s="0" t="n">
        <v>0.563507</v>
      </c>
      <c r="AR18" s="0" t="n">
        <f aca="false">IF(SUM(A18:AF18)&gt;0,SUM(A18:S18),"over scale")</f>
        <v>0.03200868</v>
      </c>
      <c r="AS18" s="0" t="n">
        <v>0.03200868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10634</v>
      </c>
      <c r="AD19" s="0" t="n">
        <v>3.06522</v>
      </c>
      <c r="AE19" s="0" t="n">
        <v>11.9457</v>
      </c>
      <c r="AF19" s="0" t="n">
        <v>70.584</v>
      </c>
      <c r="AG19" s="0" t="n">
        <v>0.823089</v>
      </c>
      <c r="AH19" s="0" t="n">
        <v>8.77</v>
      </c>
      <c r="AI19" s="0" t="n">
        <v>-0.04032</v>
      </c>
      <c r="AJ19" s="0" t="n">
        <v>0.93903</v>
      </c>
      <c r="AK19" s="0" t="n">
        <v>0</v>
      </c>
      <c r="AL19" s="0" t="n">
        <v>24.31</v>
      </c>
      <c r="AM19" s="0" t="n">
        <v>21617</v>
      </c>
      <c r="AN19" s="0" t="n">
        <v>2022</v>
      </c>
      <c r="AO19" s="0" t="n">
        <v>0.898516</v>
      </c>
      <c r="AP19" s="0" t="n">
        <v>2.14022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.00840937</v>
      </c>
      <c r="K20" s="0" t="n">
        <v>0.0514088</v>
      </c>
      <c r="L20" s="0" t="n">
        <v>0.0312734</v>
      </c>
      <c r="M20" s="0" t="n">
        <v>0.0263045</v>
      </c>
      <c r="N20" s="0" t="n">
        <v>0.00617335</v>
      </c>
      <c r="O20" s="0" t="n">
        <v>0.00156294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528395</v>
      </c>
      <c r="AD20" s="0" t="n">
        <v>0.280188</v>
      </c>
      <c r="AE20" s="0" t="n">
        <v>1.70361</v>
      </c>
      <c r="AF20" s="0" t="n">
        <v>7.84824</v>
      </c>
      <c r="AG20" s="0" t="n">
        <v>0.913718</v>
      </c>
      <c r="AH20" s="0" t="n">
        <v>8.77</v>
      </c>
      <c r="AI20" s="0" t="n">
        <v>-0.04032</v>
      </c>
      <c r="AJ20" s="0" t="n">
        <v>0.93903</v>
      </c>
      <c r="AK20" s="0" t="n">
        <v>0</v>
      </c>
      <c r="AL20" s="0" t="n">
        <v>24.27</v>
      </c>
      <c r="AM20" s="0" t="n">
        <v>21617</v>
      </c>
      <c r="AN20" s="0" t="n">
        <v>2023</v>
      </c>
      <c r="AO20" s="0" t="n">
        <v>0.99745</v>
      </c>
      <c r="AP20" s="0" t="n">
        <v>0.05107</v>
      </c>
      <c r="AR20" s="0" t="n">
        <f aca="false">IF(SUM(A20:AF20)&gt;0,SUM(A20:S20),"over scale")</f>
        <v>0.12513236</v>
      </c>
      <c r="AS20" s="0" t="s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124353</v>
      </c>
      <c r="AD21" s="0" t="n">
        <v>2.4061</v>
      </c>
      <c r="AE21" s="0" t="n">
        <v>6.77899</v>
      </c>
      <c r="AF21" s="0" t="n">
        <v>49.758</v>
      </c>
      <c r="AG21" s="0" t="n">
        <v>0.840918</v>
      </c>
      <c r="AH21" s="0" t="n">
        <v>8.77</v>
      </c>
      <c r="AI21" s="0" t="n">
        <v>-0.04032</v>
      </c>
      <c r="AJ21" s="0" t="n">
        <v>0.94016</v>
      </c>
      <c r="AK21" s="0" t="n">
        <v>0</v>
      </c>
      <c r="AL21" s="0" t="n">
        <v>24.27</v>
      </c>
      <c r="AM21" s="0" t="n">
        <v>21617</v>
      </c>
      <c r="AN21" s="0" t="n">
        <v>2025</v>
      </c>
      <c r="AO21" s="0" t="n">
        <v>0.916875</v>
      </c>
      <c r="AP21" s="0" t="n">
        <v>1.7356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.00179094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712894</v>
      </c>
      <c r="AD22" s="0" t="n">
        <v>0.386648</v>
      </c>
      <c r="AE22" s="0" t="n">
        <v>3.48686</v>
      </c>
      <c r="AF22" s="0" t="n">
        <v>27.3496</v>
      </c>
      <c r="AG22" s="0" t="n">
        <v>0.860975</v>
      </c>
      <c r="AH22" s="0" t="n">
        <v>8.77</v>
      </c>
      <c r="AI22" s="0" t="n">
        <v>-0.04032</v>
      </c>
      <c r="AJ22" s="0" t="n">
        <v>0.94016</v>
      </c>
      <c r="AK22" s="0" t="n">
        <v>0</v>
      </c>
      <c r="AL22" s="0" t="n">
        <v>24.27</v>
      </c>
      <c r="AM22" s="0" t="n">
        <v>21617</v>
      </c>
      <c r="AN22" s="0" t="n">
        <v>2026</v>
      </c>
      <c r="AO22" s="0" t="n">
        <v>0.938744</v>
      </c>
      <c r="AP22" s="0" t="n">
        <v>1.26426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00258703</v>
      </c>
      <c r="J23" s="0" t="n">
        <v>0.00467801</v>
      </c>
      <c r="K23" s="0" t="n">
        <v>0.00899353</v>
      </c>
      <c r="L23" s="0" t="n">
        <v>0.00799879</v>
      </c>
      <c r="M23" s="0" t="n">
        <v>0.00609985</v>
      </c>
      <c r="N23" s="0" t="n">
        <v>0.00403827</v>
      </c>
      <c r="O23" s="0" t="n">
        <v>0.00102437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250238</v>
      </c>
      <c r="AE23" s="0" t="n">
        <v>0.54228</v>
      </c>
      <c r="AF23" s="0" t="n">
        <v>11.2948</v>
      </c>
      <c r="AG23" s="0" t="n">
        <v>0.912975</v>
      </c>
      <c r="AH23" s="0" t="n">
        <v>8.77</v>
      </c>
      <c r="AI23" s="0" t="n">
        <v>-0.04032</v>
      </c>
      <c r="AJ23" s="0" t="n">
        <v>0.94016</v>
      </c>
      <c r="AK23" s="0" t="n">
        <v>0</v>
      </c>
      <c r="AL23" s="0" t="n">
        <v>24.31</v>
      </c>
      <c r="AM23" s="0" t="n">
        <v>21617</v>
      </c>
      <c r="AN23" s="0" t="n">
        <v>2028</v>
      </c>
      <c r="AO23" s="0" t="n">
        <v>0.995441</v>
      </c>
      <c r="AP23" s="0" t="n">
        <v>0.0913897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00200013</v>
      </c>
      <c r="I24" s="0" t="n">
        <v>0.00540731</v>
      </c>
      <c r="J24" s="0" t="n">
        <v>0.00468827</v>
      </c>
      <c r="K24" s="0" t="n">
        <v>0.00751103</v>
      </c>
      <c r="L24" s="0" t="n">
        <v>0.00544621</v>
      </c>
      <c r="M24" s="0" t="n">
        <v>0.0021446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100606</v>
      </c>
      <c r="AE24" s="0" t="n">
        <v>0.509405</v>
      </c>
      <c r="AF24" s="0" t="n">
        <v>3.49637</v>
      </c>
      <c r="AG24" s="0" t="n">
        <v>0.930061</v>
      </c>
      <c r="AH24" s="0" t="n">
        <v>8.77</v>
      </c>
      <c r="AI24" s="0" t="n">
        <v>-0.04032</v>
      </c>
      <c r="AJ24" s="0" t="n">
        <v>0.93903</v>
      </c>
      <c r="AK24" s="0" t="n">
        <v>0</v>
      </c>
      <c r="AL24" s="0" t="n">
        <v>24.31</v>
      </c>
      <c r="AM24" s="0" t="n">
        <v>21617</v>
      </c>
      <c r="AN24" s="0" t="n">
        <v>2029</v>
      </c>
      <c r="AO24" s="0" t="n">
        <v>1.01529</v>
      </c>
      <c r="AP24" s="0" t="n">
        <v>-0.303492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69997</v>
      </c>
      <c r="AC25" s="0" t="n">
        <v>0.364617</v>
      </c>
      <c r="AD25" s="0" t="n">
        <v>8.1467</v>
      </c>
      <c r="AE25" s="0" t="n">
        <v>16.4186</v>
      </c>
      <c r="AF25" s="0" t="n">
        <v>32.3303</v>
      </c>
      <c r="AG25" s="0" t="n">
        <v>0.916689</v>
      </c>
      <c r="AH25" s="0" t="n">
        <v>8.77</v>
      </c>
      <c r="AI25" s="0" t="n">
        <v>-0.04032</v>
      </c>
      <c r="AJ25" s="0" t="n">
        <v>0.94129</v>
      </c>
      <c r="AK25" s="0" t="n">
        <v>0</v>
      </c>
      <c r="AL25" s="0" t="n">
        <v>24.27</v>
      </c>
      <c r="AM25" s="0" t="n">
        <v>21617</v>
      </c>
      <c r="AN25" s="0" t="n">
        <v>2030</v>
      </c>
      <c r="AO25" s="0" t="n">
        <v>0.998291</v>
      </c>
      <c r="AP25" s="0" t="n">
        <v>0.0342119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.00158347</v>
      </c>
      <c r="I26" s="0" t="n">
        <v>0.00571483</v>
      </c>
      <c r="J26" s="0" t="n">
        <v>0.00643151</v>
      </c>
      <c r="K26" s="0" t="n">
        <v>0.00986726</v>
      </c>
      <c r="L26" s="0" t="n">
        <v>0.00832792</v>
      </c>
      <c r="M26" s="0" t="n">
        <v>0.00610893</v>
      </c>
      <c r="N26" s="0" t="n">
        <v>0.00380684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416541</v>
      </c>
      <c r="AD26" s="0" t="n">
        <v>0.435647</v>
      </c>
      <c r="AE26" s="0" t="n">
        <v>1.65957</v>
      </c>
      <c r="AF26" s="0" t="n">
        <v>12.3704</v>
      </c>
      <c r="AG26" s="0" t="n">
        <v>0.876575</v>
      </c>
      <c r="AH26" s="0" t="n">
        <v>8.77</v>
      </c>
      <c r="AI26" s="0" t="n">
        <v>-0.04032</v>
      </c>
      <c r="AJ26" s="0" t="n">
        <v>0.9379</v>
      </c>
      <c r="AK26" s="0" t="n">
        <v>0</v>
      </c>
      <c r="AL26" s="0" t="n">
        <v>24.31</v>
      </c>
      <c r="AM26" s="0" t="n">
        <v>21617</v>
      </c>
      <c r="AN26" s="0" t="n">
        <v>2038</v>
      </c>
      <c r="AO26" s="0" t="n">
        <v>0.958056</v>
      </c>
      <c r="AP26" s="0" t="n">
        <v>0.8569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8:44:36Z</dcterms:created>
  <dc:creator>DFO Employee</dc:creator>
  <dc:description/>
  <dc:language>en-US</dc:language>
  <cp:lastModifiedBy>DFO Employee</cp:lastModifiedBy>
  <dcterms:modified xsi:type="dcterms:W3CDTF">2010-08-04T18:44:36Z</dcterms:modified>
  <cp:revision>0</cp:revision>
  <dc:subject/>
  <dc:title/>
</cp:coreProperties>
</file>