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210557</v>
      </c>
      <c r="AC1" s="0" t="n">
        <v>9.10998</v>
      </c>
      <c r="AD1" s="0" t="n">
        <v>38.2527</v>
      </c>
      <c r="AE1" s="0" t="n">
        <v>30.5228</v>
      </c>
      <c r="AF1" s="0" t="n">
        <v>56.7898</v>
      </c>
      <c r="AG1" s="0" t="n">
        <v>0.767374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4.19</v>
      </c>
      <c r="AM1" s="0" t="n">
        <v>21617</v>
      </c>
      <c r="AN1" s="0" t="n">
        <v>2304</v>
      </c>
      <c r="AO1" s="0" t="n">
        <v>0.841747</v>
      </c>
      <c r="AP1" s="0" t="n">
        <v>3.4455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38902</v>
      </c>
      <c r="AB2" s="0" t="n">
        <v>2.44294</v>
      </c>
      <c r="AC2" s="0" t="n">
        <v>47.151</v>
      </c>
      <c r="AD2" s="0" t="n">
        <v>81.8717</v>
      </c>
      <c r="AE2" s="0" t="n">
        <v>29.2322</v>
      </c>
      <c r="AF2" s="0" t="n">
        <v>29.5129</v>
      </c>
      <c r="AG2" s="0" t="n">
        <v>0.644802</v>
      </c>
      <c r="AH2" s="0" t="n">
        <v>8.77</v>
      </c>
      <c r="AI2" s="0" t="n">
        <v>-0.04032</v>
      </c>
      <c r="AJ2" s="0" t="n">
        <v>0.9379</v>
      </c>
      <c r="AK2" s="0" t="n">
        <v>0</v>
      </c>
      <c r="AL2" s="0" t="n">
        <v>24.19</v>
      </c>
      <c r="AM2" s="0" t="n">
        <v>21617</v>
      </c>
      <c r="AN2" s="0" t="n">
        <v>2306</v>
      </c>
      <c r="AO2" s="0" t="n">
        <v>0.704739</v>
      </c>
      <c r="AP2" s="0" t="n">
        <v>6.9985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509067</v>
      </c>
      <c r="AE3" s="0" t="n">
        <v>1.40963</v>
      </c>
      <c r="AF3" s="0" t="n">
        <v>23.9894</v>
      </c>
      <c r="AG3" s="0" t="n">
        <v>0.896632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4.19</v>
      </c>
      <c r="AM3" s="0" t="n">
        <v>21617</v>
      </c>
      <c r="AN3" s="0" t="n">
        <v>2307</v>
      </c>
      <c r="AO3" s="0" t="n">
        <v>0.979978</v>
      </c>
      <c r="AP3" s="0" t="n">
        <v>0.404513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52447</v>
      </c>
      <c r="AD4" s="0" t="n">
        <v>0.255883</v>
      </c>
      <c r="AE4" s="0" t="n">
        <v>2.76049</v>
      </c>
      <c r="AF4" s="0" t="n">
        <v>25.6964</v>
      </c>
      <c r="AG4" s="0" t="n">
        <v>0.921889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19</v>
      </c>
      <c r="AM4" s="0" t="n">
        <v>21617</v>
      </c>
      <c r="AN4" s="0" t="n">
        <v>2309</v>
      </c>
      <c r="AO4" s="0" t="n">
        <v>1.00758</v>
      </c>
      <c r="AP4" s="0" t="n">
        <v>-0.15107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00508</v>
      </c>
      <c r="AC5" s="0" t="n">
        <v>0.417106</v>
      </c>
      <c r="AD5" s="0" t="n">
        <v>12.4649</v>
      </c>
      <c r="AE5" s="0" t="n">
        <v>48.894</v>
      </c>
      <c r="AF5" s="0" t="n">
        <v>108.613</v>
      </c>
      <c r="AG5" s="0" t="n">
        <v>0.71686</v>
      </c>
      <c r="AH5" s="0" t="n">
        <v>8.77</v>
      </c>
      <c r="AI5" s="0" t="n">
        <v>-0.04032</v>
      </c>
      <c r="AJ5" s="0" t="n">
        <v>0.93903</v>
      </c>
      <c r="AK5" s="0" t="n">
        <v>0</v>
      </c>
      <c r="AL5" s="0" t="n">
        <v>24.19</v>
      </c>
      <c r="AM5" s="0" t="n">
        <v>21617</v>
      </c>
      <c r="AN5" s="0" t="n">
        <v>2310</v>
      </c>
      <c r="AO5" s="0" t="n">
        <v>0.782552</v>
      </c>
      <c r="AP5" s="0" t="n">
        <v>4.903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11378</v>
      </c>
      <c r="AE6" s="0" t="n">
        <v>2.0212</v>
      </c>
      <c r="AF6" s="0" t="n">
        <v>40.3907</v>
      </c>
      <c r="AG6" s="0" t="n">
        <v>0.849089</v>
      </c>
      <c r="AH6" s="0" t="n">
        <v>8.76</v>
      </c>
      <c r="AI6" s="0" t="n">
        <v>-0.04032</v>
      </c>
      <c r="AJ6" s="0" t="n">
        <v>0.93677</v>
      </c>
      <c r="AK6" s="0" t="n">
        <v>0</v>
      </c>
      <c r="AL6" s="0" t="n">
        <v>24.19</v>
      </c>
      <c r="AM6" s="0" t="n">
        <v>21617</v>
      </c>
      <c r="AN6" s="0" t="n">
        <v>2318</v>
      </c>
      <c r="AO6" s="0" t="n">
        <v>0.929135</v>
      </c>
      <c r="AP6" s="0" t="n">
        <v>1.4700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3796</v>
      </c>
      <c r="AD7" s="0" t="n">
        <v>0.306552</v>
      </c>
      <c r="AE7" s="0" t="n">
        <v>2.82263</v>
      </c>
      <c r="AF7" s="0" t="n">
        <v>14.0456</v>
      </c>
      <c r="AG7" s="0" t="n">
        <v>0.901089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4.19</v>
      </c>
      <c r="AM7" s="0" t="n">
        <v>21617</v>
      </c>
      <c r="AN7" s="0" t="n">
        <v>2320</v>
      </c>
      <c r="AO7" s="0" t="n">
        <v>0.984849</v>
      </c>
      <c r="AP7" s="0" t="n">
        <v>0.30533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64134</v>
      </c>
      <c r="AE8" s="0" t="n">
        <v>2.22533</v>
      </c>
      <c r="AF8" s="0" t="n">
        <v>8.44467</v>
      </c>
      <c r="AG8" s="0" t="n">
        <v>0.921146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4.19</v>
      </c>
      <c r="AM8" s="0" t="n">
        <v>21617</v>
      </c>
      <c r="AN8" s="0" t="n">
        <v>2321</v>
      </c>
      <c r="AO8" s="0" t="n">
        <v>1.00556</v>
      </c>
      <c r="AP8" s="0" t="n">
        <v>-0.11087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05858</v>
      </c>
      <c r="AD9" s="0" t="n">
        <v>0.432096</v>
      </c>
      <c r="AE9" s="0" t="n">
        <v>4.35935</v>
      </c>
      <c r="AF9" s="0" t="n">
        <v>23.9213</v>
      </c>
      <c r="AG9" s="0" t="n">
        <v>0.904803</v>
      </c>
      <c r="AH9" s="0" t="n">
        <v>8.77</v>
      </c>
      <c r="AI9" s="0" t="n">
        <v>-0.04032</v>
      </c>
      <c r="AJ9" s="0" t="n">
        <v>0.94016</v>
      </c>
      <c r="AK9" s="0" t="n">
        <v>0</v>
      </c>
      <c r="AL9" s="0" t="n">
        <v>24.15</v>
      </c>
      <c r="AM9" s="0" t="n">
        <v>21617</v>
      </c>
      <c r="AN9" s="0" t="n">
        <v>2323</v>
      </c>
      <c r="AO9" s="0" t="n">
        <v>0.986531</v>
      </c>
      <c r="AP9" s="0" t="n">
        <v>0.27120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3012</v>
      </c>
      <c r="K10" s="0" t="n">
        <v>0.00299985</v>
      </c>
      <c r="L10" s="0" t="n">
        <v>0.001125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58812</v>
      </c>
      <c r="AD10" s="0" t="n">
        <v>0.831158</v>
      </c>
      <c r="AE10" s="0" t="n">
        <v>2.32789</v>
      </c>
      <c r="AF10" s="0" t="n">
        <v>21.8051</v>
      </c>
      <c r="AG10" s="0" t="n">
        <v>0.887718</v>
      </c>
      <c r="AH10" s="0" t="n">
        <v>8.77</v>
      </c>
      <c r="AI10" s="0" t="n">
        <v>-0.04032</v>
      </c>
      <c r="AJ10" s="0" t="n">
        <v>0.93903</v>
      </c>
      <c r="AK10" s="0" t="n">
        <v>0</v>
      </c>
      <c r="AL10" s="0" t="n">
        <v>24.19</v>
      </c>
      <c r="AM10" s="0" t="n">
        <v>21617</v>
      </c>
      <c r="AN10" s="0" t="n">
        <v>2324</v>
      </c>
      <c r="AO10" s="0" t="n">
        <v>0.969067</v>
      </c>
      <c r="AP10" s="0" t="n">
        <v>0.62843</v>
      </c>
      <c r="AR10" s="0" t="n">
        <f aca="false">IF(SUM(A10:AF10)&gt;0,SUM(A10:S10),"over scale")</f>
        <v>0.00542655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22496</v>
      </c>
      <c r="AD11" s="0" t="n">
        <v>0.349565</v>
      </c>
      <c r="AE11" s="0" t="n">
        <v>2.83368</v>
      </c>
      <c r="AF11" s="0" t="n">
        <v>19.0183</v>
      </c>
      <c r="AG11" s="0" t="n">
        <v>0.878061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4.15</v>
      </c>
      <c r="AM11" s="0" t="n">
        <v>21617</v>
      </c>
      <c r="AN11" s="0" t="n">
        <v>2326</v>
      </c>
      <c r="AO11" s="0" t="n">
        <v>0.957373</v>
      </c>
      <c r="AP11" s="0" t="n">
        <v>0.87124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95597</v>
      </c>
      <c r="AE12" s="0" t="n">
        <v>1.06228</v>
      </c>
      <c r="AF12" s="0" t="n">
        <v>11.5354</v>
      </c>
      <c r="AG12" s="0" t="n">
        <v>0.900346</v>
      </c>
      <c r="AH12" s="0" t="n">
        <v>8.76</v>
      </c>
      <c r="AI12" s="0" t="n">
        <v>-0.04032</v>
      </c>
      <c r="AJ12" s="0" t="n">
        <v>0.94016</v>
      </c>
      <c r="AK12" s="0" t="n">
        <v>0</v>
      </c>
      <c r="AL12" s="0" t="n">
        <v>24.19</v>
      </c>
      <c r="AM12" s="0" t="n">
        <v>21617</v>
      </c>
      <c r="AN12" s="0" t="n">
        <v>2327</v>
      </c>
      <c r="AO12" s="0" t="n">
        <v>0.981672</v>
      </c>
      <c r="AP12" s="0" t="n">
        <v>0.36996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19339</v>
      </c>
      <c r="AD13" s="0" t="n">
        <v>3.05851</v>
      </c>
      <c r="AE13" s="0" t="n">
        <v>15.6067</v>
      </c>
      <c r="AF13" s="0" t="n">
        <v>75.6529</v>
      </c>
      <c r="AG13" s="0" t="n">
        <v>0.818632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4.15</v>
      </c>
      <c r="AM13" s="0" t="n">
        <v>21617</v>
      </c>
      <c r="AN13" s="0" t="n">
        <v>2329</v>
      </c>
      <c r="AO13" s="0" t="n">
        <v>0.892576</v>
      </c>
      <c r="AP13" s="0" t="n">
        <v>2.2728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8395</v>
      </c>
      <c r="AE14" s="0" t="n">
        <v>1.75834</v>
      </c>
      <c r="AF14" s="0" t="n">
        <v>21.2814</v>
      </c>
      <c r="AG14" s="0" t="n">
        <v>0.907775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4.15</v>
      </c>
      <c r="AM14" s="0" t="n">
        <v>21617</v>
      </c>
      <c r="AN14" s="0" t="n">
        <v>2330</v>
      </c>
      <c r="AO14" s="0" t="n">
        <v>0.989771</v>
      </c>
      <c r="AP14" s="0" t="n">
        <v>0.20562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44357</v>
      </c>
      <c r="AD15" s="0" t="n">
        <v>0.172334</v>
      </c>
      <c r="AE15" s="0" t="n">
        <v>2.73299</v>
      </c>
      <c r="AF15" s="0" t="n">
        <v>40.6274</v>
      </c>
      <c r="AG15" s="0" t="n">
        <v>0.837946</v>
      </c>
      <c r="AH15" s="0" t="n">
        <v>8.76</v>
      </c>
      <c r="AI15" s="0" t="n">
        <v>-0.04032</v>
      </c>
      <c r="AJ15" s="0" t="n">
        <v>0.9379</v>
      </c>
      <c r="AK15" s="0" t="n">
        <v>0</v>
      </c>
      <c r="AL15" s="0" t="n">
        <v>24.15</v>
      </c>
      <c r="AM15" s="0" t="n">
        <v>21617</v>
      </c>
      <c r="AN15" s="0" t="n">
        <v>2338</v>
      </c>
      <c r="AO15" s="0" t="n">
        <v>0.915837</v>
      </c>
      <c r="AP15" s="0" t="n">
        <v>1.7583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46414</v>
      </c>
      <c r="AD16" s="0" t="n">
        <v>0.294129</v>
      </c>
      <c r="AE16" s="0" t="n">
        <v>3.21407</v>
      </c>
      <c r="AF16" s="0" t="n">
        <v>47.017</v>
      </c>
      <c r="AG16" s="0" t="n">
        <v>0.894403</v>
      </c>
      <c r="AH16" s="0" t="n">
        <v>8.76</v>
      </c>
      <c r="AI16" s="0" t="n">
        <v>-0.04032</v>
      </c>
      <c r="AJ16" s="0" t="n">
        <v>0.93677</v>
      </c>
      <c r="AK16" s="0" t="n">
        <v>0</v>
      </c>
      <c r="AL16" s="0" t="n">
        <v>24.15</v>
      </c>
      <c r="AM16" s="0" t="n">
        <v>21617</v>
      </c>
      <c r="AN16" s="0" t="n">
        <v>2346</v>
      </c>
      <c r="AO16" s="0" t="n">
        <v>0.978721</v>
      </c>
      <c r="AP16" s="0" t="n">
        <v>0.43017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734974</v>
      </c>
      <c r="AE17" s="0" t="n">
        <v>1.48223</v>
      </c>
      <c r="AF17" s="0" t="n">
        <v>19.3173</v>
      </c>
      <c r="AG17" s="0" t="n">
        <v>0.898118</v>
      </c>
      <c r="AH17" s="0" t="n">
        <v>8.76</v>
      </c>
      <c r="AI17" s="0" t="n">
        <v>-0.04032</v>
      </c>
      <c r="AJ17" s="0" t="n">
        <v>0.93903</v>
      </c>
      <c r="AK17" s="0" t="n">
        <v>0</v>
      </c>
      <c r="AL17" s="0" t="n">
        <v>24.15</v>
      </c>
      <c r="AM17" s="0" t="n">
        <v>21617</v>
      </c>
      <c r="AN17" s="0" t="n">
        <v>2348</v>
      </c>
      <c r="AO17" s="0" t="n">
        <v>0.98042</v>
      </c>
      <c r="AP17" s="0" t="n">
        <v>0.39548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86729</v>
      </c>
      <c r="K18" s="0" t="n">
        <v>0.0028206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57081</v>
      </c>
      <c r="AD18" s="0" t="n">
        <v>0.768198</v>
      </c>
      <c r="AE18" s="0" t="n">
        <v>1.81844</v>
      </c>
      <c r="AF18" s="0" t="n">
        <v>17.5049</v>
      </c>
      <c r="AG18" s="0" t="n">
        <v>0.914461</v>
      </c>
      <c r="AH18" s="0" t="n">
        <v>8.77</v>
      </c>
      <c r="AI18" s="0" t="n">
        <v>-0.04032</v>
      </c>
      <c r="AJ18" s="0" t="n">
        <v>0.94016</v>
      </c>
      <c r="AK18" s="0" t="n">
        <v>0</v>
      </c>
      <c r="AL18" s="0" t="n">
        <v>24.15</v>
      </c>
      <c r="AM18" s="0" t="n">
        <v>21617</v>
      </c>
      <c r="AN18" s="0" t="n">
        <v>2349</v>
      </c>
      <c r="AO18" s="0" t="n">
        <v>0.997061</v>
      </c>
      <c r="AP18" s="0" t="n">
        <v>0.0588694</v>
      </c>
      <c r="AR18" s="0" t="n">
        <f aca="false">IF(SUM(A18:AF18)&gt;0,SUM(A18:S18),"over scale")</f>
        <v>0.00468793</v>
      </c>
      <c r="AS18" s="0" t="n">
        <v>0.0046879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30901</v>
      </c>
      <c r="AD19" s="0" t="n">
        <v>0.3595</v>
      </c>
      <c r="AE19" s="0" t="n">
        <v>1.38761</v>
      </c>
      <c r="AF19" s="0" t="n">
        <v>7.78634</v>
      </c>
      <c r="AG19" s="0" t="n">
        <v>0.909261</v>
      </c>
      <c r="AH19" s="0" t="n">
        <v>8.76</v>
      </c>
      <c r="AI19" s="0" t="n">
        <v>-0.04032</v>
      </c>
      <c r="AJ19" s="0" t="n">
        <v>0.93677</v>
      </c>
      <c r="AK19" s="0" t="n">
        <v>0</v>
      </c>
      <c r="AL19" s="0" t="n">
        <v>24.15</v>
      </c>
      <c r="AM19" s="0" t="n">
        <v>21617</v>
      </c>
      <c r="AN19" s="0" t="n">
        <v>2357</v>
      </c>
      <c r="AO19" s="0" t="n">
        <v>0.994979</v>
      </c>
      <c r="AP19" s="0" t="n">
        <v>0.10067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90959</v>
      </c>
      <c r="AC20" s="0" t="n">
        <v>0.514935</v>
      </c>
      <c r="AD20" s="0" t="n">
        <v>1.98899</v>
      </c>
      <c r="AE20" s="0" t="n">
        <v>2.03561</v>
      </c>
      <c r="AF20" s="0" t="n">
        <v>8.16156</v>
      </c>
      <c r="AG20" s="0" t="n">
        <v>0.901089</v>
      </c>
      <c r="AH20" s="0" t="n">
        <v>8.77</v>
      </c>
      <c r="AI20" s="0" t="n">
        <v>-0.04032</v>
      </c>
      <c r="AJ20" s="0" t="n">
        <v>0.9379</v>
      </c>
      <c r="AK20" s="0" t="n">
        <v>0</v>
      </c>
      <c r="AL20" s="0" t="n">
        <v>24.15</v>
      </c>
      <c r="AM20" s="0" t="n">
        <v>21617</v>
      </c>
      <c r="AN20" s="0" t="n">
        <v>2359</v>
      </c>
      <c r="AO20" s="0" t="n">
        <v>0.984849</v>
      </c>
      <c r="AP20" s="0" t="n">
        <v>0.30533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25693</v>
      </c>
      <c r="K21" s="0" t="n">
        <v>0.00421626</v>
      </c>
      <c r="L21" s="0" t="n">
        <v>0.002168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.00208645</v>
      </c>
      <c r="W21" s="0" t="n">
        <v>0.00577477</v>
      </c>
      <c r="X21" s="0" t="n">
        <v>0.0123837</v>
      </c>
      <c r="Y21" s="0" t="n">
        <v>0.0218107</v>
      </c>
      <c r="Z21" s="0" t="n">
        <v>0.0492991</v>
      </c>
      <c r="AA21" s="0" t="n">
        <v>0.0808516</v>
      </c>
      <c r="AB21" s="0" t="n">
        <v>0.156148</v>
      </c>
      <c r="AC21" s="0" t="n">
        <v>0.239308</v>
      </c>
      <c r="AD21" s="0" t="n">
        <v>0.397367</v>
      </c>
      <c r="AE21" s="0" t="n">
        <v>1.68515</v>
      </c>
      <c r="AF21" s="0" t="n">
        <v>8.13221</v>
      </c>
      <c r="AG21" s="0" t="n">
        <v>0.922632</v>
      </c>
      <c r="AH21" s="0" t="n">
        <v>8.77</v>
      </c>
      <c r="AI21" s="0" t="n">
        <v>-0.04032</v>
      </c>
      <c r="AJ21" s="0" t="n">
        <v>0.93903</v>
      </c>
      <c r="AK21" s="0" t="n">
        <v>0</v>
      </c>
      <c r="AL21" s="0" t="n">
        <v>24.15</v>
      </c>
      <c r="AM21" s="0" t="n">
        <v>21617</v>
      </c>
      <c r="AN21" s="0" t="n">
        <v>2400</v>
      </c>
      <c r="AO21" s="0" t="n">
        <v>1.00718</v>
      </c>
      <c r="AP21" s="0" t="n">
        <v>-0.1431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99039</v>
      </c>
      <c r="AD22" s="0" t="n">
        <v>0.295548</v>
      </c>
      <c r="AE22" s="0" t="n">
        <v>3.5214</v>
      </c>
      <c r="AF22" s="0" t="n">
        <v>6.78683</v>
      </c>
      <c r="AG22" s="0" t="n">
        <v>0.899603</v>
      </c>
      <c r="AH22" s="0" t="n">
        <v>8.77</v>
      </c>
      <c r="AI22" s="0" t="n">
        <v>-0.04032</v>
      </c>
      <c r="AJ22" s="0" t="n">
        <v>0.94016</v>
      </c>
      <c r="AK22" s="0" t="n">
        <v>0</v>
      </c>
      <c r="AL22" s="0" t="n">
        <v>24.15</v>
      </c>
      <c r="AM22" s="0" t="n">
        <v>21617</v>
      </c>
      <c r="AN22" s="0" t="n">
        <v>2401</v>
      </c>
      <c r="AO22" s="0" t="n">
        <v>0.980862</v>
      </c>
      <c r="AP22" s="0" t="n">
        <v>0.3864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54371</v>
      </c>
      <c r="AE23" s="0" t="n">
        <v>4.78407</v>
      </c>
      <c r="AF23" s="0" t="n">
        <v>45.7572</v>
      </c>
      <c r="AG23" s="0" t="n">
        <v>0.847603</v>
      </c>
      <c r="AH23" s="0" t="n">
        <v>8.76</v>
      </c>
      <c r="AI23" s="0" t="n">
        <v>-0.04032</v>
      </c>
      <c r="AJ23" s="0" t="n">
        <v>0.9379</v>
      </c>
      <c r="AK23" s="0" t="n">
        <v>0</v>
      </c>
      <c r="AL23" s="0" t="n">
        <v>24.15</v>
      </c>
      <c r="AM23" s="0" t="n">
        <v>21617</v>
      </c>
      <c r="AN23" s="0" t="n">
        <v>2409</v>
      </c>
      <c r="AO23" s="0" t="n">
        <v>0.926391</v>
      </c>
      <c r="AP23" s="0" t="n">
        <v>1.5291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94596</v>
      </c>
      <c r="AD24" s="0" t="n">
        <v>0.315022</v>
      </c>
      <c r="AE24" s="0" t="n">
        <v>4.21827</v>
      </c>
      <c r="AF24" s="0" t="n">
        <v>29.215</v>
      </c>
      <c r="AG24" s="0" t="n">
        <v>0.889203</v>
      </c>
      <c r="AH24" s="0" t="n">
        <v>8.77</v>
      </c>
      <c r="AI24" s="0" t="n">
        <v>-0.04032</v>
      </c>
      <c r="AJ24" s="0" t="n">
        <v>0.94016</v>
      </c>
      <c r="AK24" s="0" t="n">
        <v>0</v>
      </c>
      <c r="AL24" s="0" t="n">
        <v>24.11</v>
      </c>
      <c r="AM24" s="0" t="n">
        <v>21617</v>
      </c>
      <c r="AN24" s="0" t="n">
        <v>2411</v>
      </c>
      <c r="AO24" s="0" t="n">
        <v>0.969522</v>
      </c>
      <c r="AP24" s="0" t="n">
        <v>0.619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46:35Z</dcterms:created>
  <dc:creator>DFO Employee</dc:creator>
  <dc:description/>
  <dc:language>en-US</dc:language>
  <cp:lastModifiedBy>DFO Employee</cp:lastModifiedBy>
  <dcterms:modified xsi:type="dcterms:W3CDTF">2010-08-04T18:46:35Z</dcterms:modified>
  <cp:revision>0</cp:revision>
  <dc:subject/>
  <dc:title/>
</cp:coreProperties>
</file>