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2394</v>
      </c>
      <c r="G1" s="0" t="n">
        <v>0.00722565</v>
      </c>
      <c r="H1" s="0" t="n">
        <v>0</v>
      </c>
      <c r="I1" s="0" t="n">
        <v>0</v>
      </c>
      <c r="J1" s="0" t="n">
        <v>0.00111808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903155</v>
      </c>
      <c r="AF1" s="0" t="n">
        <v>5.73686</v>
      </c>
      <c r="AG1" s="0" t="n">
        <v>0.901089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.07</v>
      </c>
      <c r="AM1" s="0" t="n">
        <v>21617</v>
      </c>
      <c r="AN1" s="0" t="n">
        <v>4951</v>
      </c>
      <c r="AO1" s="0" t="n">
        <v>0.987228</v>
      </c>
      <c r="AP1" s="0" t="n">
        <v>0.257088</v>
      </c>
      <c r="AR1" s="0" t="n">
        <f aca="false">IF(SUM(A1:AF1)&gt;0,SUM(A1:S1),"over scale")</f>
        <v>0.02073773</v>
      </c>
      <c r="AS1" s="0" t="n">
        <v>0.020737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24591</v>
      </c>
      <c r="G2" s="0" t="n">
        <v>0.00648535</v>
      </c>
      <c r="H2" s="0" t="n">
        <v>0.00132504</v>
      </c>
      <c r="I2" s="0" t="n">
        <v>0</v>
      </c>
      <c r="J2" s="0" t="n">
        <v>0.0014850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19241</v>
      </c>
      <c r="AD2" s="0" t="n">
        <v>0.33231</v>
      </c>
      <c r="AE2" s="0" t="n">
        <v>1.61132</v>
      </c>
      <c r="AF2" s="0" t="n">
        <v>9.94916</v>
      </c>
      <c r="AG2" s="0" t="n">
        <v>0.897375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03</v>
      </c>
      <c r="AM2" s="0" t="n">
        <v>21617</v>
      </c>
      <c r="AN2" s="0" t="n">
        <v>4953</v>
      </c>
      <c r="AO2" s="0" t="n">
        <v>0.981973</v>
      </c>
      <c r="AP2" s="0" t="n">
        <v>0.363839</v>
      </c>
      <c r="AR2" s="0" t="n">
        <f aca="false">IF(SUM(A2:AF2)&gt;0,SUM(A2:S2),"over scale")</f>
        <v>0.01154135</v>
      </c>
      <c r="AS2" s="0" t="n">
        <v>0.0115413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457856</v>
      </c>
      <c r="E3" s="0" t="n">
        <v>0.0101047</v>
      </c>
      <c r="F3" s="0" t="n">
        <v>0.00437887</v>
      </c>
      <c r="G3" s="0" t="n">
        <v>0.00174253</v>
      </c>
      <c r="H3" s="0" t="n">
        <v>0.00351451</v>
      </c>
      <c r="I3" s="0" t="n">
        <v>0.00539012</v>
      </c>
      <c r="J3" s="0" t="n">
        <v>0.00325757</v>
      </c>
      <c r="K3" s="0" t="n">
        <v>0.00388153</v>
      </c>
      <c r="L3" s="0" t="n">
        <v>0.00258325</v>
      </c>
      <c r="M3" s="0" t="n">
        <v>0.00120461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3.0097</v>
      </c>
      <c r="AG3" s="0" t="n">
        <v>0.915946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4.03</v>
      </c>
      <c r="AM3" s="0" t="n">
        <v>21617</v>
      </c>
      <c r="AN3" s="0" t="n">
        <v>4954</v>
      </c>
      <c r="AO3" s="0" t="n">
        <v>1.00109</v>
      </c>
      <c r="AP3" s="0" t="n">
        <v>-0.0217329</v>
      </c>
      <c r="AR3" s="0" t="n">
        <f aca="false">IF(SUM(A3:AF3)&gt;0,SUM(A3:S3),"over scale")</f>
        <v>0.04063625</v>
      </c>
      <c r="AS3" s="0" t="n">
        <v>0.0406362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21147</v>
      </c>
      <c r="F4" s="0" t="n">
        <v>0.00542242</v>
      </c>
      <c r="G4" s="0" t="n">
        <v>0.0032436</v>
      </c>
      <c r="H4" s="0" t="n">
        <v>0.00475379</v>
      </c>
      <c r="I4" s="0" t="n">
        <v>0.0037579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306486</v>
      </c>
      <c r="AF4" s="0" t="n">
        <v>8.93285</v>
      </c>
      <c r="AG4" s="0" t="n">
        <v>0.896632</v>
      </c>
      <c r="AH4" s="0" t="n">
        <v>8.76</v>
      </c>
      <c r="AI4" s="0" t="n">
        <v>-0.04032</v>
      </c>
      <c r="AJ4" s="0" t="n">
        <v>0.93564</v>
      </c>
      <c r="AK4" s="0" t="n">
        <v>0</v>
      </c>
      <c r="AL4" s="0" t="n">
        <v>24.03</v>
      </c>
      <c r="AM4" s="0" t="n">
        <v>21617</v>
      </c>
      <c r="AN4" s="0" t="n">
        <v>5002</v>
      </c>
      <c r="AO4" s="0" t="n">
        <v>0.982345</v>
      </c>
      <c r="AP4" s="0" t="n">
        <v>0.356262</v>
      </c>
      <c r="AR4" s="0" t="n">
        <f aca="false">IF(SUM(A4:AF4)&gt;0,SUM(A4:S4),"over scale")</f>
        <v>0.02038919</v>
      </c>
      <c r="AS4" s="0" t="n">
        <v>0.0203891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581684</v>
      </c>
      <c r="G5" s="0" t="n">
        <v>0.0102176</v>
      </c>
      <c r="H5" s="0" t="n">
        <v>0</v>
      </c>
      <c r="I5" s="0" t="n">
        <v>0</v>
      </c>
      <c r="J5" s="0" t="n">
        <v>0.0110549</v>
      </c>
      <c r="K5" s="0" t="n">
        <v>0.0045239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591121</v>
      </c>
      <c r="AF5" s="0" t="n">
        <v>7.48339</v>
      </c>
      <c r="AG5" s="0" t="n">
        <v>0.910746</v>
      </c>
      <c r="AH5" s="0" t="n">
        <v>8.76</v>
      </c>
      <c r="AI5" s="0" t="n">
        <v>-0.04032</v>
      </c>
      <c r="AJ5" s="0" t="n">
        <v>0.9379</v>
      </c>
      <c r="AK5" s="0" t="n">
        <v>0</v>
      </c>
      <c r="AL5" s="0" t="n">
        <v>24.03</v>
      </c>
      <c r="AM5" s="0" t="n">
        <v>21617</v>
      </c>
      <c r="AN5" s="0" t="n">
        <v>5003</v>
      </c>
      <c r="AO5" s="0" t="n">
        <v>0.995404</v>
      </c>
      <c r="AP5" s="0" t="n">
        <v>0.0921348</v>
      </c>
      <c r="AR5" s="0" t="n">
        <f aca="false">IF(SUM(A5:AF5)&gt;0,SUM(A5:S5),"over scale")</f>
        <v>0.03161327</v>
      </c>
      <c r="AS5" s="0" t="n">
        <v>0.0316132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20209</v>
      </c>
      <c r="E6" s="0" t="n">
        <v>0.0143186</v>
      </c>
      <c r="F6" s="0" t="n">
        <v>0.0117209</v>
      </c>
      <c r="G6" s="0" t="n">
        <v>0.00482054</v>
      </c>
      <c r="H6" s="0" t="n">
        <v>0.00714271</v>
      </c>
      <c r="I6" s="0" t="n">
        <v>0.00739865</v>
      </c>
      <c r="J6" s="0" t="n">
        <v>0.00250693</v>
      </c>
      <c r="K6" s="0" t="n">
        <v>0.0017198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327814</v>
      </c>
      <c r="AE6" s="0" t="n">
        <v>0.133788</v>
      </c>
      <c r="AF6" s="0" t="n">
        <v>8.77746</v>
      </c>
      <c r="AG6" s="0" t="n">
        <v>0.898861</v>
      </c>
      <c r="AH6" s="0" t="n">
        <v>8.76</v>
      </c>
      <c r="AI6" s="0" t="n">
        <v>-0.04032</v>
      </c>
      <c r="AJ6" s="0" t="n">
        <v>0.9379</v>
      </c>
      <c r="AK6" s="0" t="n">
        <v>0</v>
      </c>
      <c r="AL6" s="0" t="n">
        <v>24.03</v>
      </c>
      <c r="AM6" s="0" t="n">
        <v>21617</v>
      </c>
      <c r="AN6" s="0" t="n">
        <v>5005</v>
      </c>
      <c r="AO6" s="0" t="n">
        <v>0.982413</v>
      </c>
      <c r="AP6" s="0" t="n">
        <v>0.354864</v>
      </c>
      <c r="AR6" s="0" t="n">
        <f aca="false">IF(SUM(A6:AF6)&gt;0,SUM(A6:S6),"over scale")</f>
        <v>0.0518303</v>
      </c>
      <c r="AS6" s="0" t="n">
        <v>0.051830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09206</v>
      </c>
      <c r="F7" s="0" t="n">
        <v>0.00350659</v>
      </c>
      <c r="G7" s="0" t="n">
        <v>0.00293305</v>
      </c>
      <c r="H7" s="0" t="n">
        <v>0.00446644</v>
      </c>
      <c r="I7" s="0" t="n">
        <v>0.00293179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352621</v>
      </c>
      <c r="AF7" s="0" t="n">
        <v>12.7211</v>
      </c>
      <c r="AG7" s="0" t="n">
        <v>0.897375</v>
      </c>
      <c r="AH7" s="0" t="n">
        <v>8.76</v>
      </c>
      <c r="AI7" s="0" t="n">
        <v>-0.04032</v>
      </c>
      <c r="AJ7" s="0" t="n">
        <v>0.93903</v>
      </c>
      <c r="AK7" s="0" t="n">
        <v>0</v>
      </c>
      <c r="AL7" s="0" t="n">
        <v>24.03</v>
      </c>
      <c r="AM7" s="0" t="n">
        <v>21617</v>
      </c>
      <c r="AN7" s="0" t="n">
        <v>5006</v>
      </c>
      <c r="AO7" s="0" t="n">
        <v>0.979609</v>
      </c>
      <c r="AP7" s="0" t="n">
        <v>0.412031</v>
      </c>
      <c r="AR7" s="0" t="n">
        <f aca="false">IF(SUM(A7:AF7)&gt;0,SUM(A7:S7),"over scale")</f>
        <v>0.01492993</v>
      </c>
      <c r="AS7" s="0" t="n">
        <v>0.0149299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706921</v>
      </c>
      <c r="F8" s="0" t="n">
        <v>0.00638381</v>
      </c>
      <c r="G8" s="0" t="n">
        <v>0.00295902</v>
      </c>
      <c r="H8" s="0" t="n">
        <v>0.00510619</v>
      </c>
      <c r="I8" s="0" t="n">
        <v>0.00638452</v>
      </c>
      <c r="J8" s="0" t="n">
        <v>0.00325403</v>
      </c>
      <c r="K8" s="0" t="n">
        <v>0.00277974</v>
      </c>
      <c r="L8" s="0" t="n">
        <v>0.0010452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83874</v>
      </c>
      <c r="AF8" s="0" t="n">
        <v>7.82242</v>
      </c>
      <c r="AG8" s="0" t="n">
        <v>0.906289</v>
      </c>
      <c r="AH8" s="0" t="n">
        <v>8.77</v>
      </c>
      <c r="AI8" s="0" t="n">
        <v>-0.04032</v>
      </c>
      <c r="AJ8" s="0" t="n">
        <v>0.94016</v>
      </c>
      <c r="AK8" s="0" t="n">
        <v>0</v>
      </c>
      <c r="AL8" s="0" t="n">
        <v>24.03</v>
      </c>
      <c r="AM8" s="0" t="n">
        <v>21617</v>
      </c>
      <c r="AN8" s="0" t="n">
        <v>5008</v>
      </c>
      <c r="AO8" s="0" t="n">
        <v>0.988151</v>
      </c>
      <c r="AP8" s="0" t="n">
        <v>0.238389</v>
      </c>
      <c r="AR8" s="0" t="n">
        <f aca="false">IF(SUM(A8:AF8)&gt;0,SUM(A8:S8),"over scale")</f>
        <v>0.03498178</v>
      </c>
      <c r="AS8" s="0" t="n">
        <v>0.0349817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1933</v>
      </c>
      <c r="F9" s="0" t="n">
        <v>0.00541565</v>
      </c>
      <c r="G9" s="0" t="n">
        <v>0.00392971</v>
      </c>
      <c r="H9" s="0" t="n">
        <v>0.00833879</v>
      </c>
      <c r="I9" s="0" t="n">
        <v>0.0113911</v>
      </c>
      <c r="J9" s="0" t="n">
        <v>0.00660524</v>
      </c>
      <c r="K9" s="0" t="n">
        <v>0.00768294</v>
      </c>
      <c r="L9" s="0" t="n">
        <v>0.00534861</v>
      </c>
      <c r="M9" s="0" t="n">
        <v>0.00242844</v>
      </c>
      <c r="N9" s="0" t="n">
        <v>0.0011571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26118</v>
      </c>
      <c r="AE9" s="0" t="n">
        <v>0.205517</v>
      </c>
      <c r="AF9" s="0" t="n">
        <v>10.047</v>
      </c>
      <c r="AG9" s="0" t="n">
        <v>0.913718</v>
      </c>
      <c r="AH9" s="0" t="n">
        <v>8.77</v>
      </c>
      <c r="AI9" s="0" t="n">
        <v>-0.04032</v>
      </c>
      <c r="AJ9" s="0" t="n">
        <v>0.93903</v>
      </c>
      <c r="AK9" s="0" t="n">
        <v>0</v>
      </c>
      <c r="AL9" s="0" t="n">
        <v>24.03</v>
      </c>
      <c r="AM9" s="0" t="n">
        <v>21617</v>
      </c>
      <c r="AN9" s="0" t="n">
        <v>5009</v>
      </c>
      <c r="AO9" s="0" t="n">
        <v>0.99745</v>
      </c>
      <c r="AP9" s="0" t="n">
        <v>0.05107</v>
      </c>
      <c r="AR9" s="0" t="n">
        <f aca="false">IF(SUM(A9:AF9)&gt;0,SUM(A9:S9),"over scale")</f>
        <v>0.05549092</v>
      </c>
      <c r="AS9" s="0" t="n">
        <v>0.0554909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53004</v>
      </c>
      <c r="F10" s="0" t="n">
        <v>0.0054273</v>
      </c>
      <c r="G10" s="0" t="n">
        <v>0.00293503</v>
      </c>
      <c r="H10" s="0" t="n">
        <v>0.00450928</v>
      </c>
      <c r="I10" s="0" t="n">
        <v>0.00448819</v>
      </c>
      <c r="J10" s="0" t="n">
        <v>0.0014539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0309639</v>
      </c>
      <c r="AF10" s="0" t="n">
        <v>8.64621</v>
      </c>
      <c r="AG10" s="0" t="n">
        <v>0.905546</v>
      </c>
      <c r="AH10" s="0" t="n">
        <v>8.77</v>
      </c>
      <c r="AI10" s="0" t="n">
        <v>-0.04032</v>
      </c>
      <c r="AJ10" s="0" t="n">
        <v>0.94016</v>
      </c>
      <c r="AK10" s="0" t="n">
        <v>0</v>
      </c>
      <c r="AL10" s="0" t="n">
        <v>24</v>
      </c>
      <c r="AM10" s="0" t="n">
        <v>21617</v>
      </c>
      <c r="AN10" s="0" t="n">
        <v>5011</v>
      </c>
      <c r="AO10" s="0" t="n">
        <v>0.987341</v>
      </c>
      <c r="AP10" s="0" t="n">
        <v>0.254789</v>
      </c>
      <c r="AR10" s="0" t="n">
        <f aca="false">IF(SUM(A10:AF10)&gt;0,SUM(A10:S10),"over scale")</f>
        <v>0.02234374</v>
      </c>
      <c r="AS10" s="0" t="n">
        <v>0.0223437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71361</v>
      </c>
      <c r="F11" s="0" t="n">
        <v>0.00336287</v>
      </c>
      <c r="G11" s="0" t="n">
        <v>0.00239526</v>
      </c>
      <c r="H11" s="0" t="n">
        <v>0.00475065</v>
      </c>
      <c r="I11" s="0" t="n">
        <v>0.00721364</v>
      </c>
      <c r="J11" s="0" t="n">
        <v>0.00513759</v>
      </c>
      <c r="K11" s="0" t="n">
        <v>0.00585653</v>
      </c>
      <c r="L11" s="0" t="n">
        <v>0.00324364</v>
      </c>
      <c r="M11" s="0" t="n">
        <v>0.0012079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7469</v>
      </c>
      <c r="AD11" s="0" t="n">
        <v>0.214438</v>
      </c>
      <c r="AE11" s="0" t="n">
        <v>0.929836</v>
      </c>
      <c r="AF11" s="0" t="n">
        <v>9.01399</v>
      </c>
      <c r="AG11" s="0" t="n">
        <v>0.905546</v>
      </c>
      <c r="AH11" s="0" t="n">
        <v>8.77</v>
      </c>
      <c r="AI11" s="0" t="n">
        <v>-0.04032</v>
      </c>
      <c r="AJ11" s="0" t="n">
        <v>0.94016</v>
      </c>
      <c r="AK11" s="0" t="n">
        <v>0</v>
      </c>
      <c r="AL11" s="0" t="n">
        <v>24.03</v>
      </c>
      <c r="AM11" s="0" t="n">
        <v>21617</v>
      </c>
      <c r="AN11" s="0" t="n">
        <v>5012</v>
      </c>
      <c r="AO11" s="0" t="n">
        <v>0.987341</v>
      </c>
      <c r="AP11" s="0" t="n">
        <v>0.254789</v>
      </c>
      <c r="AR11" s="0" t="n">
        <f aca="false">IF(SUM(A11:AF11)&gt;0,SUM(A11:S11),"over scale")</f>
        <v>0.03488171</v>
      </c>
      <c r="AS11" s="0" t="n">
        <v>0.0348817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508114</v>
      </c>
      <c r="F12" s="0" t="n">
        <v>0.00620805</v>
      </c>
      <c r="G12" s="0" t="n">
        <v>0.00286565</v>
      </c>
      <c r="H12" s="0" t="n">
        <v>0.00429292</v>
      </c>
      <c r="I12" s="0" t="n">
        <v>0.00503358</v>
      </c>
      <c r="J12" s="0" t="n">
        <v>0.00226004</v>
      </c>
      <c r="K12" s="0" t="n">
        <v>0.0011737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17445</v>
      </c>
      <c r="AE12" s="0" t="n">
        <v>0.242467</v>
      </c>
      <c r="AF12" s="0" t="n">
        <v>9.13546</v>
      </c>
      <c r="AG12" s="0" t="n">
        <v>0.890689</v>
      </c>
      <c r="AH12" s="0" t="n">
        <v>8.77</v>
      </c>
      <c r="AI12" s="0" t="n">
        <v>-0.04032</v>
      </c>
      <c r="AJ12" s="0" t="n">
        <v>0.94016</v>
      </c>
      <c r="AK12" s="0" t="n">
        <v>0</v>
      </c>
      <c r="AL12" s="0" t="n">
        <v>24</v>
      </c>
      <c r="AM12" s="0" t="n">
        <v>21617</v>
      </c>
      <c r="AN12" s="0" t="n">
        <v>5013</v>
      </c>
      <c r="AO12" s="0" t="n">
        <v>0.971142</v>
      </c>
      <c r="AP12" s="0" t="n">
        <v>0.585649</v>
      </c>
      <c r="AR12" s="0" t="n">
        <f aca="false">IF(SUM(A12:AF12)&gt;0,SUM(A12:S12),"over scale")</f>
        <v>0.02691514</v>
      </c>
      <c r="AS12" s="0" t="n">
        <v>0.0269151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97811</v>
      </c>
      <c r="G13" s="0" t="n">
        <v>0.00287861</v>
      </c>
      <c r="H13" s="0" t="n">
        <v>0.00577047</v>
      </c>
      <c r="I13" s="0" t="n">
        <v>0.00618245</v>
      </c>
      <c r="J13" s="0" t="n">
        <v>0.00238965</v>
      </c>
      <c r="K13" s="0" t="n">
        <v>0.0011958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970109</v>
      </c>
      <c r="AE13" s="0" t="n">
        <v>0.736368</v>
      </c>
      <c r="AF13" s="0" t="n">
        <v>12.4686</v>
      </c>
      <c r="AG13" s="0" t="n">
        <v>0.899603</v>
      </c>
      <c r="AH13" s="0" t="n">
        <v>8.77</v>
      </c>
      <c r="AI13" s="0" t="n">
        <v>-0.04032</v>
      </c>
      <c r="AJ13" s="0" t="n">
        <v>0.94016</v>
      </c>
      <c r="AK13" s="0" t="n">
        <v>0</v>
      </c>
      <c r="AL13" s="0" t="n">
        <v>24.03</v>
      </c>
      <c r="AM13" s="0" t="n">
        <v>21617</v>
      </c>
      <c r="AN13" s="0" t="n">
        <v>5015</v>
      </c>
      <c r="AO13" s="0" t="n">
        <v>0.980862</v>
      </c>
      <c r="AP13" s="0" t="n">
        <v>0.386477</v>
      </c>
      <c r="AR13" s="0" t="n">
        <f aca="false">IF(SUM(A13:AF13)&gt;0,SUM(A13:S13),"over scale")</f>
        <v>0.02139509</v>
      </c>
      <c r="AS13" s="0" t="n">
        <v>0.0213950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01148</v>
      </c>
      <c r="E14" s="0" t="n">
        <v>0.00727565</v>
      </c>
      <c r="F14" s="0" t="n">
        <v>0.00576183</v>
      </c>
      <c r="G14" s="0" t="n">
        <v>0.00217075</v>
      </c>
      <c r="H14" s="0" t="n">
        <v>0.00296234</v>
      </c>
      <c r="I14" s="0" t="n">
        <v>0.0022996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014573</v>
      </c>
      <c r="AF14" s="0" t="n">
        <v>5.34679</v>
      </c>
      <c r="AG14" s="0" t="n">
        <v>0.918175</v>
      </c>
      <c r="AH14" s="0" t="n">
        <v>8.77</v>
      </c>
      <c r="AI14" s="0" t="n">
        <v>-0.04032</v>
      </c>
      <c r="AJ14" s="0" t="n">
        <v>0.94129</v>
      </c>
      <c r="AK14" s="0" t="n">
        <v>0</v>
      </c>
      <c r="AL14" s="0" t="n">
        <v>24</v>
      </c>
      <c r="AM14" s="0" t="n">
        <v>21617</v>
      </c>
      <c r="AN14" s="0" t="n">
        <v>5016</v>
      </c>
      <c r="AO14" s="0" t="n">
        <v>0.999909</v>
      </c>
      <c r="AP14" s="0" t="n">
        <v>0.00182318</v>
      </c>
      <c r="AR14" s="0" t="n">
        <f aca="false">IF(SUM(A14:AF14)&gt;0,SUM(A14:S14),"over scale")</f>
        <v>0.02148165</v>
      </c>
      <c r="AS14" s="0" t="n">
        <v>0.0214816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659688</v>
      </c>
      <c r="F15" s="0" t="n">
        <v>0.00642256</v>
      </c>
      <c r="G15" s="0" t="n">
        <v>0.00285349</v>
      </c>
      <c r="H15" s="0" t="n">
        <v>0.00391083</v>
      </c>
      <c r="I15" s="0" t="n">
        <v>0.00279949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0607785</v>
      </c>
      <c r="AF15" s="0" t="n">
        <v>6.86613</v>
      </c>
      <c r="AG15" s="0" t="n">
        <v>0.904803</v>
      </c>
      <c r="AH15" s="0" t="n">
        <v>8.77</v>
      </c>
      <c r="AI15" s="0" t="n">
        <v>-0.04032</v>
      </c>
      <c r="AJ15" s="0" t="n">
        <v>0.94016</v>
      </c>
      <c r="AK15" s="0" t="n">
        <v>0</v>
      </c>
      <c r="AL15" s="0" t="n">
        <v>24</v>
      </c>
      <c r="AM15" s="0" t="n">
        <v>21617</v>
      </c>
      <c r="AN15" s="0" t="n">
        <v>5018</v>
      </c>
      <c r="AO15" s="0" t="n">
        <v>0.986531</v>
      </c>
      <c r="AP15" s="0" t="n">
        <v>0.271203</v>
      </c>
      <c r="AR15" s="0" t="n">
        <f aca="false">IF(SUM(A15:AF15)&gt;0,SUM(A15:S15),"over scale")</f>
        <v>0.02258325</v>
      </c>
      <c r="AS15" s="0" t="n">
        <v>0.0225832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58001</v>
      </c>
      <c r="F16" s="0" t="n">
        <v>0.00479257</v>
      </c>
      <c r="G16" s="0" t="n">
        <v>0.00283445</v>
      </c>
      <c r="H16" s="0" t="n">
        <v>0.00567422</v>
      </c>
      <c r="I16" s="0" t="n">
        <v>0.00833081</v>
      </c>
      <c r="J16" s="0" t="n">
        <v>0.00490523</v>
      </c>
      <c r="K16" s="0" t="n">
        <v>0.00408092</v>
      </c>
      <c r="L16" s="0" t="n">
        <v>0.0012726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18257</v>
      </c>
      <c r="AF16" s="0" t="n">
        <v>7.87657</v>
      </c>
      <c r="AG16" s="0" t="n">
        <v>0.907032</v>
      </c>
      <c r="AH16" s="0" t="n">
        <v>8.77</v>
      </c>
      <c r="AI16" s="0" t="n">
        <v>-0.04032</v>
      </c>
      <c r="AJ16" s="0" t="n">
        <v>0.94016</v>
      </c>
      <c r="AK16" s="0" t="n">
        <v>0</v>
      </c>
      <c r="AL16" s="0" t="n">
        <v>24</v>
      </c>
      <c r="AM16" s="0" t="n">
        <v>21617</v>
      </c>
      <c r="AN16" s="0" t="n">
        <v>5019</v>
      </c>
      <c r="AO16" s="0" t="n">
        <v>0.988961</v>
      </c>
      <c r="AP16" s="0" t="n">
        <v>0.222002</v>
      </c>
      <c r="AR16" s="0" t="n">
        <f aca="false">IF(SUM(A16:AF16)&gt;0,SUM(A16:S16),"over scale")</f>
        <v>0.03547083</v>
      </c>
      <c r="AS16" s="0" t="n">
        <v>0.0354708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9185</v>
      </c>
      <c r="F17" s="0" t="n">
        <v>0.00658191</v>
      </c>
      <c r="G17" s="0" t="n">
        <v>0.00279436</v>
      </c>
      <c r="H17" s="0" t="n">
        <v>0.00354967</v>
      </c>
      <c r="I17" s="0" t="n">
        <v>0.00292499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0154333</v>
      </c>
      <c r="AF17" s="0" t="n">
        <v>8.28487</v>
      </c>
      <c r="AG17" s="0" t="n">
        <v>0.895146</v>
      </c>
      <c r="AH17" s="0" t="n">
        <v>8.77</v>
      </c>
      <c r="AI17" s="0" t="n">
        <v>-0.04032</v>
      </c>
      <c r="AJ17" s="0" t="n">
        <v>0.94129</v>
      </c>
      <c r="AK17" s="0" t="n">
        <v>0</v>
      </c>
      <c r="AL17" s="0" t="n">
        <v>24</v>
      </c>
      <c r="AM17" s="0" t="n">
        <v>21617</v>
      </c>
      <c r="AN17" s="0" t="n">
        <v>5020</v>
      </c>
      <c r="AO17" s="0" t="n">
        <v>0.97483</v>
      </c>
      <c r="AP17" s="0" t="n">
        <v>0.509839</v>
      </c>
      <c r="AR17" s="0" t="n">
        <f aca="false">IF(SUM(A17:AF17)&gt;0,SUM(A17:S17),"over scale")</f>
        <v>0.02176943</v>
      </c>
      <c r="AS17" s="0" t="n">
        <v>0.0217694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53221</v>
      </c>
      <c r="E18" s="0" t="n">
        <v>0.0118249</v>
      </c>
      <c r="F18" s="0" t="n">
        <v>0.00599472</v>
      </c>
      <c r="G18" s="0" t="n">
        <v>0.00274774</v>
      </c>
      <c r="H18" s="0" t="n">
        <v>0.00517121</v>
      </c>
      <c r="I18" s="0" t="n">
        <v>0.00618852</v>
      </c>
      <c r="J18" s="0" t="n">
        <v>0.00393167</v>
      </c>
      <c r="K18" s="0" t="n">
        <v>0.00433279</v>
      </c>
      <c r="L18" s="0" t="n">
        <v>0.0020119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478579</v>
      </c>
      <c r="AF18" s="0" t="n">
        <v>5.44934</v>
      </c>
      <c r="AG18" s="0" t="n">
        <v>0.914461</v>
      </c>
      <c r="AH18" s="0" t="n">
        <v>8.77</v>
      </c>
      <c r="AI18" s="0" t="n">
        <v>-0.04032</v>
      </c>
      <c r="AJ18" s="0" t="n">
        <v>0.94129</v>
      </c>
      <c r="AK18" s="0" t="n">
        <v>0</v>
      </c>
      <c r="AL18" s="0" t="n">
        <v>24</v>
      </c>
      <c r="AM18" s="0" t="n">
        <v>21617</v>
      </c>
      <c r="AN18" s="0" t="n">
        <v>5022</v>
      </c>
      <c r="AO18" s="0" t="n">
        <v>0.995864</v>
      </c>
      <c r="AP18" s="0" t="n">
        <v>0.0828934</v>
      </c>
      <c r="AR18" s="0" t="n">
        <f aca="false">IF(SUM(A18:AF18)&gt;0,SUM(A18:S18),"over scale")</f>
        <v>0.04673572</v>
      </c>
      <c r="AS18" s="0" t="n">
        <v>0.0467357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95787</v>
      </c>
      <c r="F19" s="0" t="n">
        <v>0.00508609</v>
      </c>
      <c r="G19" s="0" t="n">
        <v>0.00325161</v>
      </c>
      <c r="H19" s="0" t="n">
        <v>0.00540124</v>
      </c>
      <c r="I19" s="0" t="n">
        <v>0.00584378</v>
      </c>
      <c r="J19" s="0" t="n">
        <v>0.00234881</v>
      </c>
      <c r="K19" s="0" t="n">
        <v>0.001154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50846</v>
      </c>
      <c r="AC19" s="0" t="n">
        <v>0.0681692</v>
      </c>
      <c r="AD19" s="0" t="n">
        <v>0.409964</v>
      </c>
      <c r="AE19" s="0" t="n">
        <v>1.11754</v>
      </c>
      <c r="AF19" s="0" t="n">
        <v>8.0821</v>
      </c>
      <c r="AG19" s="0" t="n">
        <v>0.901832</v>
      </c>
      <c r="AH19" s="0" t="n">
        <v>8.77</v>
      </c>
      <c r="AI19" s="0" t="n">
        <v>-0.04032</v>
      </c>
      <c r="AJ19" s="0" t="n">
        <v>0.94242</v>
      </c>
      <c r="AK19" s="0" t="n">
        <v>0</v>
      </c>
      <c r="AL19" s="0" t="n">
        <v>24</v>
      </c>
      <c r="AM19" s="0" t="n">
        <v>21617</v>
      </c>
      <c r="AN19" s="0" t="n">
        <v>5023</v>
      </c>
      <c r="AO19" s="0" t="n">
        <v>0.980934</v>
      </c>
      <c r="AP19" s="0" t="n">
        <v>0.385012</v>
      </c>
      <c r="AR19" s="0" t="n">
        <f aca="false">IF(SUM(A19:AF19)&gt;0,SUM(A19:S19),"over scale")</f>
        <v>0.0260436</v>
      </c>
      <c r="AS19" s="0" t="n">
        <v>0.026043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95332</v>
      </c>
      <c r="E20" s="0" t="n">
        <v>0.00987113</v>
      </c>
      <c r="F20" s="0" t="n">
        <v>0.00417642</v>
      </c>
      <c r="G20" s="0" t="n">
        <v>0.00138924</v>
      </c>
      <c r="H20" s="0" t="n">
        <v>0.00179407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3.09346</v>
      </c>
      <c r="AG20" s="0" t="n">
        <v>0.915946</v>
      </c>
      <c r="AH20" s="0" t="n">
        <v>8.77</v>
      </c>
      <c r="AI20" s="0" t="n">
        <v>-0.04032</v>
      </c>
      <c r="AJ20" s="0" t="n">
        <v>0.94129</v>
      </c>
      <c r="AK20" s="0" t="n">
        <v>0</v>
      </c>
      <c r="AL20" s="0" t="n">
        <v>24</v>
      </c>
      <c r="AM20" s="0" t="n">
        <v>21617</v>
      </c>
      <c r="AN20" s="0" t="n">
        <v>5024</v>
      </c>
      <c r="AO20" s="0" t="n">
        <v>0.997482</v>
      </c>
      <c r="AP20" s="0" t="n">
        <v>0.0504259</v>
      </c>
      <c r="AR20" s="0" t="n">
        <f aca="false">IF(SUM(A20:AF20)&gt;0,SUM(A20:S20),"over scale")</f>
        <v>0.02118418</v>
      </c>
      <c r="AS20" s="0" t="n">
        <v>0.0211841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13447</v>
      </c>
      <c r="E21" s="0" t="n">
        <v>0.00738442</v>
      </c>
      <c r="F21" s="0" t="n">
        <v>0.0060409</v>
      </c>
      <c r="G21" s="0" t="n">
        <v>0.00259646</v>
      </c>
      <c r="H21" s="0" t="n">
        <v>0.0040741</v>
      </c>
      <c r="I21" s="0" t="n">
        <v>0.00385669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0193307</v>
      </c>
      <c r="AF21" s="0" t="n">
        <v>6.20186</v>
      </c>
      <c r="AG21" s="0" t="n">
        <v>0.905546</v>
      </c>
      <c r="AH21" s="0" t="n">
        <v>8.76</v>
      </c>
      <c r="AI21" s="0" t="n">
        <v>-0.04032</v>
      </c>
      <c r="AJ21" s="0" t="n">
        <v>0.9379</v>
      </c>
      <c r="AK21" s="0" t="n">
        <v>0</v>
      </c>
      <c r="AL21" s="0" t="n">
        <v>24</v>
      </c>
      <c r="AM21" s="0" t="n">
        <v>21617</v>
      </c>
      <c r="AN21" s="0" t="n">
        <v>5032</v>
      </c>
      <c r="AO21" s="0" t="n">
        <v>0.98972</v>
      </c>
      <c r="AP21" s="0" t="n">
        <v>0.20665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557561</v>
      </c>
      <c r="F22" s="0" t="n">
        <v>0.00671387</v>
      </c>
      <c r="G22" s="0" t="n">
        <v>0.00346586</v>
      </c>
      <c r="H22" s="0" t="n">
        <v>0.00573434</v>
      </c>
      <c r="I22" s="0" t="n">
        <v>0.00728499</v>
      </c>
      <c r="J22" s="0" t="n">
        <v>0.00395653</v>
      </c>
      <c r="K22" s="0" t="n">
        <v>0.0027847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633555</v>
      </c>
      <c r="AF22" s="0" t="n">
        <v>10.3522</v>
      </c>
      <c r="AG22" s="0" t="n">
        <v>0.897375</v>
      </c>
      <c r="AH22" s="0" t="n">
        <v>8.76</v>
      </c>
      <c r="AI22" s="0" t="n">
        <v>-0.04032</v>
      </c>
      <c r="AJ22" s="0" t="n">
        <v>0.94016</v>
      </c>
      <c r="AK22" s="0" t="n">
        <v>0</v>
      </c>
      <c r="AL22" s="0" t="n">
        <v>24</v>
      </c>
      <c r="AM22" s="0" t="n">
        <v>21617</v>
      </c>
      <c r="AN22" s="0" t="n">
        <v>5033</v>
      </c>
      <c r="AO22" s="0" t="n">
        <v>0.978432</v>
      </c>
      <c r="AP22" s="0" t="n">
        <v>0.43608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44604</v>
      </c>
      <c r="E23" s="0" t="n">
        <v>0.00764304</v>
      </c>
      <c r="F23" s="0" t="n">
        <v>0.00607218</v>
      </c>
      <c r="G23" s="0" t="n">
        <v>0.00286138</v>
      </c>
      <c r="H23" s="0" t="n">
        <v>0.00500089</v>
      </c>
      <c r="I23" s="0" t="n">
        <v>0.00708734</v>
      </c>
      <c r="J23" s="0" t="n">
        <v>0.00475335</v>
      </c>
      <c r="K23" s="0" t="n">
        <v>0.00486428</v>
      </c>
      <c r="L23" s="0" t="n">
        <v>0.00208506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870998</v>
      </c>
      <c r="AF23" s="0" t="n">
        <v>7.5259</v>
      </c>
      <c r="AG23" s="0" t="n">
        <v>0.904061</v>
      </c>
      <c r="AH23" s="0" t="n">
        <v>8.76</v>
      </c>
      <c r="AI23" s="0" t="n">
        <v>-0.04032</v>
      </c>
      <c r="AJ23" s="0" t="n">
        <v>0.94016</v>
      </c>
      <c r="AK23" s="0" t="n">
        <v>0</v>
      </c>
      <c r="AL23" s="0" t="n">
        <v>24</v>
      </c>
      <c r="AM23" s="0" t="n">
        <v>21617</v>
      </c>
      <c r="AN23" s="0" t="n">
        <v>5035</v>
      </c>
      <c r="AO23" s="0" t="n">
        <v>0.985721</v>
      </c>
      <c r="AP23" s="0" t="n">
        <v>0.2876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47366</v>
      </c>
      <c r="E24" s="0" t="n">
        <v>0.0105593</v>
      </c>
      <c r="F24" s="0" t="n">
        <v>0.00641229</v>
      </c>
      <c r="G24" s="0" t="n">
        <v>0.00221971</v>
      </c>
      <c r="H24" s="0" t="n">
        <v>0.00292134</v>
      </c>
      <c r="I24" s="0" t="n">
        <v>0.0028502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0121557</v>
      </c>
      <c r="AF24" s="0" t="n">
        <v>5.31366</v>
      </c>
      <c r="AG24" s="0" t="n">
        <v>0.904061</v>
      </c>
      <c r="AH24" s="0" t="n">
        <v>8.77</v>
      </c>
      <c r="AI24" s="0" t="n">
        <v>-0.04032</v>
      </c>
      <c r="AJ24" s="0" t="n">
        <v>0.94129</v>
      </c>
      <c r="AK24" s="0" t="n">
        <v>0</v>
      </c>
      <c r="AL24" s="0" t="n">
        <v>24</v>
      </c>
      <c r="AM24" s="0" t="n">
        <v>21617</v>
      </c>
      <c r="AN24" s="0" t="n">
        <v>5036</v>
      </c>
      <c r="AO24" s="0" t="n">
        <v>0.984538</v>
      </c>
      <c r="AP24" s="0" t="n">
        <v>0.311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40:28Z</dcterms:created>
  <dc:creator>DFO Employee</dc:creator>
  <dc:description/>
  <dc:language>en-US</dc:language>
  <cp:lastModifiedBy>DFO Employee</cp:lastModifiedBy>
  <dcterms:modified xsi:type="dcterms:W3CDTF">2010-08-04T18:40:28Z</dcterms:modified>
  <cp:revision>0</cp:revision>
  <dc:subject/>
  <dc:title/>
</cp:coreProperties>
</file>