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6839</v>
      </c>
      <c r="E1" s="0" t="n">
        <v>0.00942552</v>
      </c>
      <c r="F1" s="0" t="n">
        <v>0.00442484</v>
      </c>
      <c r="G1" s="0" t="n">
        <v>0.00174597</v>
      </c>
      <c r="H1" s="0" t="n">
        <v>0.00323364</v>
      </c>
      <c r="I1" s="0" t="n">
        <v>0.00443442</v>
      </c>
      <c r="J1" s="0" t="n">
        <v>0.00238888</v>
      </c>
      <c r="K1" s="0" t="n">
        <v>0.00245015</v>
      </c>
      <c r="L1" s="0" t="n">
        <v>0.00131907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0286413</v>
      </c>
      <c r="AF1" s="0" t="n">
        <v>3.61467</v>
      </c>
      <c r="AG1" s="0" t="n">
        <v>0.907032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3.8</v>
      </c>
      <c r="AM1" s="0" t="n">
        <v>21617</v>
      </c>
      <c r="AN1" s="0" t="n">
        <v>5232</v>
      </c>
      <c r="AO1" s="0" t="n">
        <v>0.99494</v>
      </c>
      <c r="AP1" s="0" t="n">
        <v>0.101448</v>
      </c>
      <c r="AR1" s="0" t="n">
        <f aca="false">IF(SUM(A1:AF1)&gt;0,SUM(A1:S1),"over scale")</f>
        <v>0.03310639</v>
      </c>
      <c r="AS1" s="0" t="n">
        <v>0.0331063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96458</v>
      </c>
      <c r="G2" s="0" t="n">
        <v>0.00206086</v>
      </c>
      <c r="H2" s="0" t="n">
        <v>0.00435652</v>
      </c>
      <c r="I2" s="0" t="n">
        <v>0.00477305</v>
      </c>
      <c r="J2" s="0" t="n">
        <v>0.0016365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48357</v>
      </c>
      <c r="AD2" s="0" t="n">
        <v>0.0355177</v>
      </c>
      <c r="AE2" s="0" t="n">
        <v>0.37192</v>
      </c>
      <c r="AF2" s="0" t="n">
        <v>12.7249</v>
      </c>
      <c r="AG2" s="0" t="n">
        <v>0.888461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3.8</v>
      </c>
      <c r="AM2" s="0" t="n">
        <v>21617</v>
      </c>
      <c r="AN2" s="0" t="n">
        <v>5233</v>
      </c>
      <c r="AO2" s="0" t="n">
        <v>0.972218</v>
      </c>
      <c r="AP2" s="0" t="n">
        <v>0.563507</v>
      </c>
      <c r="AR2" s="0" t="n">
        <f aca="false">IF(SUM(A2:AF2)&gt;0,SUM(A2:S2),"over scale")</f>
        <v>0.01479156</v>
      </c>
      <c r="AS2" s="0" t="n">
        <v>0.0147915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112</v>
      </c>
      <c r="H3" s="0" t="n">
        <v>0.00173032</v>
      </c>
      <c r="I3" s="0" t="n">
        <v>0.0012175</v>
      </c>
      <c r="J3" s="0" t="n">
        <v>0.0013367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.00339693</v>
      </c>
      <c r="U3" s="0" t="n">
        <v>0.00426854</v>
      </c>
      <c r="V3" s="0" t="n">
        <v>0.00174409</v>
      </c>
      <c r="W3" s="0" t="n">
        <v>0.00473469</v>
      </c>
      <c r="X3" s="0" t="n">
        <v>0.013563</v>
      </c>
      <c r="Y3" s="0" t="n">
        <v>0.0280614</v>
      </c>
      <c r="Z3" s="0" t="n">
        <v>0.0423992</v>
      </c>
      <c r="AA3" s="0" t="n">
        <v>0.040001</v>
      </c>
      <c r="AB3" s="0" t="n">
        <v>0.0368721</v>
      </c>
      <c r="AC3" s="0" t="n">
        <v>0.126428</v>
      </c>
      <c r="AD3" s="0" t="n">
        <v>0.625466</v>
      </c>
      <c r="AE3" s="0" t="n">
        <v>3.34512</v>
      </c>
      <c r="AF3" s="0" t="n">
        <v>10.9631</v>
      </c>
      <c r="AG3" s="0" t="n">
        <v>0.887718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3.8</v>
      </c>
      <c r="AM3" s="0" t="n">
        <v>21617</v>
      </c>
      <c r="AN3" s="0" t="n">
        <v>5234</v>
      </c>
      <c r="AO3" s="0" t="n">
        <v>0.970235</v>
      </c>
      <c r="AP3" s="0" t="n">
        <v>0.604348</v>
      </c>
      <c r="AR3" s="0" t="n">
        <f aca="false">IF(SUM(A3:AF3)&gt;0,SUM(A3:S3),"over scale")</f>
        <v>0.00739654</v>
      </c>
      <c r="AS3" s="0" t="n">
        <v>0.0073965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35936</v>
      </c>
      <c r="E4" s="0" t="n">
        <v>0.00746165</v>
      </c>
      <c r="F4" s="0" t="n">
        <v>0.00577054</v>
      </c>
      <c r="G4" s="0" t="n">
        <v>0.00262478</v>
      </c>
      <c r="H4" s="0" t="n">
        <v>0.0044998</v>
      </c>
      <c r="I4" s="0" t="n">
        <v>0.00540026</v>
      </c>
      <c r="J4" s="0" t="n">
        <v>0.00267339</v>
      </c>
      <c r="K4" s="0" t="n">
        <v>0.0021354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766399</v>
      </c>
      <c r="AF4" s="0" t="n">
        <v>7.04263</v>
      </c>
      <c r="AG4" s="0" t="n">
        <v>0.894403</v>
      </c>
      <c r="AH4" s="0" t="n">
        <v>8.76</v>
      </c>
      <c r="AI4" s="0" t="n">
        <v>-0.04032</v>
      </c>
      <c r="AJ4" s="0" t="n">
        <v>0.93564</v>
      </c>
      <c r="AK4" s="0" t="n">
        <v>0</v>
      </c>
      <c r="AL4" s="0" t="n">
        <v>23.8</v>
      </c>
      <c r="AM4" s="0" t="n">
        <v>21617</v>
      </c>
      <c r="AN4" s="0" t="n">
        <v>5242</v>
      </c>
      <c r="AO4" s="0" t="n">
        <v>0.979903</v>
      </c>
      <c r="AP4" s="0" t="n">
        <v>0.406034</v>
      </c>
      <c r="AR4" s="0" t="n">
        <f aca="false">IF(SUM(A4:AF4)&gt;0,SUM(A4:S4),"over scale")</f>
        <v>0.03192521</v>
      </c>
      <c r="AS4" s="0" t="n">
        <v>0.0319252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03319</v>
      </c>
      <c r="D5" s="0" t="n">
        <v>0.00512926</v>
      </c>
      <c r="E5" s="0" t="n">
        <v>0.00931673</v>
      </c>
      <c r="F5" s="0" t="n">
        <v>0.00405188</v>
      </c>
      <c r="G5" s="0" t="n">
        <v>0.00188784</v>
      </c>
      <c r="H5" s="0" t="n">
        <v>0.00387299</v>
      </c>
      <c r="I5" s="0" t="n">
        <v>0.00489186</v>
      </c>
      <c r="J5" s="0" t="n">
        <v>0.00232776</v>
      </c>
      <c r="K5" s="0" t="n">
        <v>0.0019329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3.44522</v>
      </c>
      <c r="AG5" s="0" t="n">
        <v>0.910003</v>
      </c>
      <c r="AH5" s="0" t="n">
        <v>8.77</v>
      </c>
      <c r="AI5" s="0" t="n">
        <v>-0.04032</v>
      </c>
      <c r="AJ5" s="0" t="n">
        <v>0.9379</v>
      </c>
      <c r="AK5" s="0" t="n">
        <v>0</v>
      </c>
      <c r="AL5" s="0" t="n">
        <v>23.8</v>
      </c>
      <c r="AM5" s="0" t="n">
        <v>21617</v>
      </c>
      <c r="AN5" s="0" t="n">
        <v>5244</v>
      </c>
      <c r="AO5" s="0" t="n">
        <v>0.994592</v>
      </c>
      <c r="AP5" s="0" t="n">
        <v>0.108455</v>
      </c>
      <c r="AR5" s="0" t="n">
        <f aca="false">IF(SUM(A5:AF5)&gt;0,SUM(A5:S5),"over scale")</f>
        <v>0.03444446</v>
      </c>
      <c r="AS5" s="0" t="n">
        <v>0.0344444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28366</v>
      </c>
      <c r="E6" s="0" t="n">
        <v>0.00949158</v>
      </c>
      <c r="F6" s="0" t="n">
        <v>0.00564413</v>
      </c>
      <c r="G6" s="0" t="n">
        <v>0.00220258</v>
      </c>
      <c r="H6" s="0" t="n">
        <v>0.0037197</v>
      </c>
      <c r="I6" s="0" t="n">
        <v>0.00422651</v>
      </c>
      <c r="J6" s="0" t="n">
        <v>0.001455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112762</v>
      </c>
      <c r="AF6" s="0" t="n">
        <v>5.15214</v>
      </c>
      <c r="AG6" s="0" t="n">
        <v>0.904061</v>
      </c>
      <c r="AH6" s="0" t="n">
        <v>8.77</v>
      </c>
      <c r="AI6" s="0" t="n">
        <v>-0.04032</v>
      </c>
      <c r="AJ6" s="0" t="n">
        <v>0.93903</v>
      </c>
      <c r="AK6" s="0" t="n">
        <v>0</v>
      </c>
      <c r="AL6" s="0" t="n">
        <v>23.8</v>
      </c>
      <c r="AM6" s="0" t="n">
        <v>21617</v>
      </c>
      <c r="AN6" s="0" t="n">
        <v>5245</v>
      </c>
      <c r="AO6" s="0" t="n">
        <v>0.986908</v>
      </c>
      <c r="AP6" s="0" t="n">
        <v>0.263577</v>
      </c>
      <c r="AR6" s="0" t="n">
        <f aca="false">IF(SUM(A6:AF6)&gt;0,SUM(A6:S6),"over scale")</f>
        <v>0.02902376</v>
      </c>
      <c r="AS6" s="0" t="n">
        <v>0.0290237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28114</v>
      </c>
      <c r="E7" s="0" t="n">
        <v>0.0106669</v>
      </c>
      <c r="F7" s="0" t="n">
        <v>0.00515007</v>
      </c>
      <c r="G7" s="0" t="n">
        <v>0.00207495</v>
      </c>
      <c r="H7" s="0" t="n">
        <v>0.00380875</v>
      </c>
      <c r="I7" s="0" t="n">
        <v>0.00661812</v>
      </c>
      <c r="J7" s="0" t="n">
        <v>0.00583932</v>
      </c>
      <c r="K7" s="0" t="n">
        <v>0.00964641</v>
      </c>
      <c r="L7" s="0" t="n">
        <v>0.0101965</v>
      </c>
      <c r="M7" s="0" t="n">
        <v>0.00956265</v>
      </c>
      <c r="N7" s="0" t="n">
        <v>0.010789</v>
      </c>
      <c r="O7" s="0" t="n">
        <v>0.00829832</v>
      </c>
      <c r="P7" s="0" t="n">
        <v>0.00728428</v>
      </c>
      <c r="Q7" s="0" t="n">
        <v>0.00501442</v>
      </c>
      <c r="R7" s="0" t="n">
        <v>0.00278591</v>
      </c>
      <c r="S7" s="0" t="n">
        <v>0.0012607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14076</v>
      </c>
      <c r="AE7" s="0" t="n">
        <v>0.316948</v>
      </c>
      <c r="AF7" s="0" t="n">
        <v>4.78001</v>
      </c>
      <c r="AG7" s="0" t="n">
        <v>0.907775</v>
      </c>
      <c r="AH7" s="0" t="n">
        <v>8.77</v>
      </c>
      <c r="AI7" s="0" t="n">
        <v>-0.04032</v>
      </c>
      <c r="AJ7" s="0" t="n">
        <v>0.93903</v>
      </c>
      <c r="AK7" s="0" t="n">
        <v>0</v>
      </c>
      <c r="AL7" s="0" t="n">
        <v>23.8</v>
      </c>
      <c r="AM7" s="0" t="n">
        <v>21617</v>
      </c>
      <c r="AN7" s="0" t="n">
        <v>5246</v>
      </c>
      <c r="AO7" s="0" t="n">
        <v>0.990962</v>
      </c>
      <c r="AP7" s="0" t="n">
        <v>0.181576</v>
      </c>
      <c r="AR7" s="0" t="n">
        <f aca="false">IF(SUM(A7:AF7)&gt;0,SUM(A7:S7),"over scale")</f>
        <v>0.10327748</v>
      </c>
      <c r="AS7" s="0" t="n">
        <v>0.1032774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35002</v>
      </c>
      <c r="E8" s="0" t="n">
        <v>0.00914835</v>
      </c>
      <c r="F8" s="0" t="n">
        <v>0.00517877</v>
      </c>
      <c r="G8" s="0" t="n">
        <v>0.0017841</v>
      </c>
      <c r="H8" s="0" t="n">
        <v>0.00242703</v>
      </c>
      <c r="I8" s="0" t="n">
        <v>0.0023686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4.47957</v>
      </c>
      <c r="AG8" s="0" t="n">
        <v>0.907775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3.8</v>
      </c>
      <c r="AM8" s="0" t="n">
        <v>21617</v>
      </c>
      <c r="AN8" s="0" t="n">
        <v>5248</v>
      </c>
      <c r="AO8" s="0" t="n">
        <v>0.990962</v>
      </c>
      <c r="AP8" s="0" t="n">
        <v>0.181576</v>
      </c>
      <c r="AR8" s="0" t="n">
        <f aca="false">IF(SUM(A8:AF8)&gt;0,SUM(A8:S8),"over scale")</f>
        <v>0.02325687</v>
      </c>
      <c r="AS8" s="0" t="n">
        <v>0.023256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54796</v>
      </c>
      <c r="E9" s="0" t="n">
        <v>0.00813191</v>
      </c>
      <c r="F9" s="0" t="n">
        <v>0.00662086</v>
      </c>
      <c r="G9" s="0" t="n">
        <v>0.00348244</v>
      </c>
      <c r="H9" s="0" t="n">
        <v>0.00622497</v>
      </c>
      <c r="I9" s="0" t="n">
        <v>0.00676416</v>
      </c>
      <c r="J9" s="0" t="n">
        <v>0.00369119</v>
      </c>
      <c r="K9" s="0" t="n">
        <v>0.00437657</v>
      </c>
      <c r="L9" s="0" t="n">
        <v>0.00539943</v>
      </c>
      <c r="M9" s="0" t="n">
        <v>0.00750445</v>
      </c>
      <c r="N9" s="0" t="n">
        <v>0.0123371</v>
      </c>
      <c r="O9" s="0" t="n">
        <v>0.0162575</v>
      </c>
      <c r="P9" s="0" t="n">
        <v>0.0134467</v>
      </c>
      <c r="Q9" s="0" t="n">
        <v>0.00652445</v>
      </c>
      <c r="R9" s="0" t="n">
        <v>0.0015570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70538</v>
      </c>
      <c r="AD9" s="0" t="n">
        <v>0.148077</v>
      </c>
      <c r="AE9" s="0" t="n">
        <v>0.412591</v>
      </c>
      <c r="AF9" s="0" t="n">
        <v>7.92183</v>
      </c>
      <c r="AG9" s="0" t="n">
        <v>0.907032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3.8</v>
      </c>
      <c r="AM9" s="0" t="n">
        <v>21617</v>
      </c>
      <c r="AN9" s="0" t="n">
        <v>5249</v>
      </c>
      <c r="AO9" s="0" t="n">
        <v>0.990151</v>
      </c>
      <c r="AP9" s="0" t="n">
        <v>0.19795</v>
      </c>
      <c r="AR9" s="0" t="n">
        <f aca="false">IF(SUM(A9:AF9)&gt;0,SUM(A9:S9),"over scale")</f>
        <v>0.10386677</v>
      </c>
      <c r="AS9" s="0" t="n">
        <v>0.1038667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98874</v>
      </c>
      <c r="E10" s="0" t="n">
        <v>0.0102932</v>
      </c>
      <c r="F10" s="0" t="n">
        <v>0.00423062</v>
      </c>
      <c r="G10" s="0" t="n">
        <v>0.00165581</v>
      </c>
      <c r="H10" s="0" t="n">
        <v>0.00330104</v>
      </c>
      <c r="I10" s="0" t="n">
        <v>0.00461588</v>
      </c>
      <c r="J10" s="0" t="n">
        <v>0.00229355</v>
      </c>
      <c r="K10" s="0" t="n">
        <v>0.0017587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3.27805</v>
      </c>
      <c r="AG10" s="0" t="n">
        <v>0.907032</v>
      </c>
      <c r="AH10" s="0" t="n">
        <v>8.77</v>
      </c>
      <c r="AI10" s="0" t="n">
        <v>-0.04032</v>
      </c>
      <c r="AJ10" s="0" t="n">
        <v>0.93677</v>
      </c>
      <c r="AK10" s="0" t="n">
        <v>0</v>
      </c>
      <c r="AL10" s="0" t="n">
        <v>23.76</v>
      </c>
      <c r="AM10" s="0" t="n">
        <v>21617</v>
      </c>
      <c r="AN10" s="0" t="n">
        <v>5257</v>
      </c>
      <c r="AO10" s="0" t="n">
        <v>0.99254</v>
      </c>
      <c r="AP10" s="0" t="n">
        <v>0.149757</v>
      </c>
      <c r="AR10" s="0" t="n">
        <f aca="false">IF(SUM(A10:AF10)&gt;0,SUM(A10:S10),"over scale")</f>
        <v>0.03313757</v>
      </c>
      <c r="AS10" s="0" t="n">
        <v>0.0331375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49708</v>
      </c>
      <c r="G11" s="0" t="n">
        <v>0.0085843</v>
      </c>
      <c r="H11" s="0" t="n">
        <v>0</v>
      </c>
      <c r="I11" s="0" t="n">
        <v>0</v>
      </c>
      <c r="J11" s="0" t="n">
        <v>0.00147988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367962</v>
      </c>
      <c r="Q11" s="0" t="n">
        <v>0.0037161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82638</v>
      </c>
      <c r="AB11" s="0" t="n">
        <v>0.00348032</v>
      </c>
      <c r="AC11" s="0" t="n">
        <v>0.0442628</v>
      </c>
      <c r="AD11" s="0" t="n">
        <v>1.20703</v>
      </c>
      <c r="AE11" s="0" t="n">
        <v>1.32166</v>
      </c>
      <c r="AF11" s="0" t="n">
        <v>0.413354</v>
      </c>
      <c r="AG11" s="0" t="n">
        <v>0.905546</v>
      </c>
      <c r="AH11" s="0" t="n">
        <v>8.77</v>
      </c>
      <c r="AI11" s="0" t="n">
        <v>-0.04032</v>
      </c>
      <c r="AJ11" s="0" t="n">
        <v>0.93903</v>
      </c>
      <c r="AK11" s="0" t="n">
        <v>0</v>
      </c>
      <c r="AL11" s="0" t="n">
        <v>23.76</v>
      </c>
      <c r="AM11" s="0" t="n">
        <v>21617</v>
      </c>
      <c r="AN11" s="0" t="n">
        <v>5258</v>
      </c>
      <c r="AO11" s="0" t="n">
        <v>0.98853</v>
      </c>
      <c r="AP11" s="0" t="n">
        <v>0.230736</v>
      </c>
      <c r="AR11" s="0" t="n">
        <f aca="false">IF(SUM(A11:AF11)&gt;0,SUM(A11:S11),"over scale")</f>
        <v>0.03243073</v>
      </c>
      <c r="AS11" s="0" t="n">
        <v>0.0324307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229562</v>
      </c>
      <c r="G12" s="0" t="n">
        <v>0.00964779</v>
      </c>
      <c r="H12" s="0" t="n">
        <v>0</v>
      </c>
      <c r="I12" s="0" t="n">
        <v>0</v>
      </c>
      <c r="J12" s="0" t="n">
        <v>0.00555858</v>
      </c>
      <c r="K12" s="0" t="n">
        <v>0.00259729</v>
      </c>
      <c r="L12" s="0" t="n">
        <v>0</v>
      </c>
      <c r="M12" s="0" t="n">
        <v>0.00176495</v>
      </c>
      <c r="N12" s="0" t="n">
        <v>0</v>
      </c>
      <c r="O12" s="0" t="n">
        <v>0.00455149</v>
      </c>
      <c r="P12" s="0" t="n">
        <v>0.0112953</v>
      </c>
      <c r="Q12" s="0" t="n">
        <v>0.0067203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24838</v>
      </c>
      <c r="AE12" s="0" t="n">
        <v>0.4713</v>
      </c>
      <c r="AF12" s="0" t="n">
        <v>4.10345</v>
      </c>
      <c r="AG12" s="0" t="n">
        <v>0.916689</v>
      </c>
      <c r="AH12" s="0" t="n">
        <v>8.76</v>
      </c>
      <c r="AI12" s="0" t="n">
        <v>-0.04032</v>
      </c>
      <c r="AJ12" s="0" t="n">
        <v>0.9379</v>
      </c>
      <c r="AK12" s="0" t="n">
        <v>0</v>
      </c>
      <c r="AL12" s="0" t="n">
        <v>23.76</v>
      </c>
      <c r="AM12" s="0" t="n">
        <v>21617</v>
      </c>
      <c r="AN12" s="0" t="n">
        <v>5306</v>
      </c>
      <c r="AO12" s="0" t="n">
        <v>1.0019</v>
      </c>
      <c r="AP12" s="0" t="n">
        <v>-0.037947</v>
      </c>
      <c r="AR12" s="0" t="n">
        <f aca="false">IF(SUM(A12:AF12)&gt;0,SUM(A12:S12),"over scale")</f>
        <v>0.06509198</v>
      </c>
      <c r="AS12" s="0" t="n">
        <v>0.0650919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0817</v>
      </c>
      <c r="D13" s="0" t="n">
        <v>0.00532627</v>
      </c>
      <c r="E13" s="0" t="n">
        <v>0.0101576</v>
      </c>
      <c r="F13" s="0" t="n">
        <v>0.00426838</v>
      </c>
      <c r="G13" s="0" t="n">
        <v>0.00169941</v>
      </c>
      <c r="H13" s="0" t="n">
        <v>0.00302254</v>
      </c>
      <c r="I13" s="0" t="n">
        <v>0.0032143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2.76973</v>
      </c>
      <c r="AG13" s="0" t="n">
        <v>0.905546</v>
      </c>
      <c r="AH13" s="0" t="n">
        <v>8.76</v>
      </c>
      <c r="AI13" s="0" t="n">
        <v>-0.04032</v>
      </c>
      <c r="AJ13" s="0" t="n">
        <v>0.93677</v>
      </c>
      <c r="AK13" s="0" t="n">
        <v>0</v>
      </c>
      <c r="AL13" s="0" t="n">
        <v>23.72</v>
      </c>
      <c r="AM13" s="0" t="n">
        <v>21617</v>
      </c>
      <c r="AN13" s="0" t="n">
        <v>5314</v>
      </c>
      <c r="AO13" s="0" t="n">
        <v>0.990914</v>
      </c>
      <c r="AP13" s="0" t="n">
        <v>0.182544</v>
      </c>
      <c r="AR13" s="0" t="n">
        <f aca="false">IF(SUM(A13:AF13)&gt;0,SUM(A13:S13),"over scale")</f>
        <v>0.02877026</v>
      </c>
      <c r="AS13" s="0" t="n">
        <v>0.0287702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46678</v>
      </c>
      <c r="F14" s="0" t="n">
        <v>0.00475401</v>
      </c>
      <c r="G14" s="0" t="n">
        <v>0.00225417</v>
      </c>
      <c r="H14" s="0" t="n">
        <v>0.0041809</v>
      </c>
      <c r="I14" s="0" t="n">
        <v>0.00715967</v>
      </c>
      <c r="J14" s="0" t="n">
        <v>0.00495353</v>
      </c>
      <c r="K14" s="0" t="n">
        <v>0.00549798</v>
      </c>
      <c r="L14" s="0" t="n">
        <v>0.00380882</v>
      </c>
      <c r="M14" s="0" t="n">
        <v>0.00208264</v>
      </c>
      <c r="N14" s="0" t="n">
        <v>0.00172802</v>
      </c>
      <c r="O14" s="0" t="n">
        <v>0.00141671</v>
      </c>
      <c r="P14" s="0" t="n">
        <v>0.00170313</v>
      </c>
      <c r="Q14" s="0" t="n">
        <v>0.00212205</v>
      </c>
      <c r="R14" s="0" t="n">
        <v>0.00348678</v>
      </c>
      <c r="S14" s="0" t="n">
        <v>0.00488909</v>
      </c>
      <c r="T14" s="0" t="n">
        <v>0.00570952</v>
      </c>
      <c r="U14" s="0" t="n">
        <v>0.00444979</v>
      </c>
      <c r="V14" s="0" t="n">
        <v>0.0014668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27701</v>
      </c>
      <c r="AF14" s="0" t="n">
        <v>6.548</v>
      </c>
      <c r="AG14" s="0" t="n">
        <v>0.909261</v>
      </c>
      <c r="AH14" s="0" t="n">
        <v>8.76</v>
      </c>
      <c r="AI14" s="0" t="n">
        <v>-0.04032</v>
      </c>
      <c r="AJ14" s="0" t="n">
        <v>0.9379</v>
      </c>
      <c r="AK14" s="0" t="n">
        <v>0</v>
      </c>
      <c r="AL14" s="0" t="n">
        <v>23.76</v>
      </c>
      <c r="AM14" s="0" t="n">
        <v>21617</v>
      </c>
      <c r="AN14" s="0" t="n">
        <v>5316</v>
      </c>
      <c r="AO14" s="0" t="n">
        <v>0.99378</v>
      </c>
      <c r="AP14" s="0" t="n">
        <v>0.124788</v>
      </c>
      <c r="AR14" s="0" t="n">
        <f aca="false">IF(SUM(A14:AF14)&gt;0,SUM(A14:S14),"over scale")</f>
        <v>0.05550428</v>
      </c>
      <c r="AS14" s="0" t="n">
        <v>0.055504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31284</v>
      </c>
      <c r="E15" s="0" t="n">
        <v>0.0102088</v>
      </c>
      <c r="F15" s="0" t="n">
        <v>0.00606599</v>
      </c>
      <c r="G15" s="0" t="n">
        <v>0.00211788</v>
      </c>
      <c r="H15" s="0" t="n">
        <v>0.00288898</v>
      </c>
      <c r="I15" s="0" t="n">
        <v>0.00218133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5.07024</v>
      </c>
      <c r="AG15" s="0" t="n">
        <v>0.904061</v>
      </c>
      <c r="AH15" s="0" t="n">
        <v>8.76</v>
      </c>
      <c r="AI15" s="0" t="n">
        <v>-0.04032</v>
      </c>
      <c r="AJ15" s="0" t="n">
        <v>0.93903</v>
      </c>
      <c r="AK15" s="0" t="n">
        <v>0</v>
      </c>
      <c r="AL15" s="0" t="n">
        <v>23.76</v>
      </c>
      <c r="AM15" s="0" t="n">
        <v>21617</v>
      </c>
      <c r="AN15" s="0" t="n">
        <v>5317</v>
      </c>
      <c r="AO15" s="0" t="n">
        <v>0.986908</v>
      </c>
      <c r="AP15" s="0" t="n">
        <v>0.263577</v>
      </c>
      <c r="AR15" s="0" t="n">
        <f aca="false">IF(SUM(A15:AF15)&gt;0,SUM(A15:S15),"over scale")</f>
        <v>0.02577582</v>
      </c>
      <c r="AS15" s="0" t="n">
        <v>0.025775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70927</v>
      </c>
      <c r="E16" s="0" t="n">
        <v>0.00997417</v>
      </c>
      <c r="F16" s="0" t="n">
        <v>0.00466246</v>
      </c>
      <c r="G16" s="0" t="n">
        <v>0.00183634</v>
      </c>
      <c r="H16" s="0" t="n">
        <v>0.0032377</v>
      </c>
      <c r="I16" s="0" t="n">
        <v>0.00288797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3.46596</v>
      </c>
      <c r="AG16" s="0" t="n">
        <v>0.907775</v>
      </c>
      <c r="AH16" s="0" t="n">
        <v>8.76</v>
      </c>
      <c r="AI16" s="0" t="n">
        <v>-0.04032</v>
      </c>
      <c r="AJ16" s="0" t="n">
        <v>0.93903</v>
      </c>
      <c r="AK16" s="0" t="n">
        <v>0</v>
      </c>
      <c r="AL16" s="0" t="n">
        <v>23.72</v>
      </c>
      <c r="AM16" s="0" t="n">
        <v>21617</v>
      </c>
      <c r="AN16" s="0" t="n">
        <v>5318</v>
      </c>
      <c r="AO16" s="0" t="n">
        <v>0.990962</v>
      </c>
      <c r="AP16" s="0" t="n">
        <v>0.181576</v>
      </c>
      <c r="AR16" s="0" t="n">
        <f aca="false">IF(SUM(A16:AF16)&gt;0,SUM(A16:S16),"over scale")</f>
        <v>0.02630791</v>
      </c>
      <c r="AS16" s="0" t="n">
        <v>0.0263079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501768</v>
      </c>
      <c r="E17" s="0" t="n">
        <v>0.00997967</v>
      </c>
      <c r="F17" s="0" t="n">
        <v>0.00416049</v>
      </c>
      <c r="G17" s="0" t="n">
        <v>0.00162888</v>
      </c>
      <c r="H17" s="0" t="n">
        <v>0.00323562</v>
      </c>
      <c r="I17" s="0" t="n">
        <v>0.00555083</v>
      </c>
      <c r="J17" s="0" t="n">
        <v>0.00436911</v>
      </c>
      <c r="K17" s="0" t="n">
        <v>0.00704489</v>
      </c>
      <c r="L17" s="0" t="n">
        <v>0.00674213</v>
      </c>
      <c r="M17" s="0" t="n">
        <v>0.00471743</v>
      </c>
      <c r="N17" s="0" t="n">
        <v>0.00418105</v>
      </c>
      <c r="O17" s="0" t="n">
        <v>0.00236795</v>
      </c>
      <c r="P17" s="0" t="n">
        <v>0.0010331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3.27758</v>
      </c>
      <c r="AG17" s="0" t="n">
        <v>0.908518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3.72</v>
      </c>
      <c r="AM17" s="0" t="n">
        <v>21617</v>
      </c>
      <c r="AN17" s="0" t="n">
        <v>5320</v>
      </c>
      <c r="AO17" s="0" t="n">
        <v>0.990581</v>
      </c>
      <c r="AP17" s="0" t="n">
        <v>0.189269</v>
      </c>
      <c r="AR17" s="0" t="n">
        <f aca="false">IF(SUM(A17:AF17)&gt;0,SUM(A17:S17),"over scale")</f>
        <v>0.06002889</v>
      </c>
      <c r="AS17" s="0" t="n">
        <v>0.0600288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7082</v>
      </c>
      <c r="G18" s="0" t="n">
        <v>0.0135309</v>
      </c>
      <c r="H18" s="0" t="n">
        <v>0</v>
      </c>
      <c r="I18" s="0" t="n">
        <v>0</v>
      </c>
      <c r="J18" s="0" t="n">
        <v>0.0038699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744776</v>
      </c>
      <c r="AF18" s="0" t="n">
        <v>2.70021</v>
      </c>
      <c r="AG18" s="0" t="n">
        <v>0.901832</v>
      </c>
      <c r="AH18" s="0" t="n">
        <v>8.76</v>
      </c>
      <c r="AI18" s="0" t="n">
        <v>-0.04032</v>
      </c>
      <c r="AJ18" s="0" t="n">
        <v>0.93677</v>
      </c>
      <c r="AK18" s="0" t="n">
        <v>0</v>
      </c>
      <c r="AL18" s="0" t="n">
        <v>23.72</v>
      </c>
      <c r="AM18" s="0" t="n">
        <v>21617</v>
      </c>
      <c r="AN18" s="0" t="n">
        <v>5327</v>
      </c>
      <c r="AO18" s="0" t="n">
        <v>0.98685</v>
      </c>
      <c r="AP18" s="0" t="n">
        <v>0.264747</v>
      </c>
      <c r="AR18" s="0" t="n">
        <f aca="false">IF(SUM(A18:AF18)&gt;0,SUM(A18:S18),"over scale")</f>
        <v>0.03448281</v>
      </c>
      <c r="AS18" s="0" t="n">
        <v>0.0344828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77746</v>
      </c>
      <c r="E19" s="0" t="n">
        <v>0.0086302</v>
      </c>
      <c r="F19" s="0" t="n">
        <v>0.00614235</v>
      </c>
      <c r="G19" s="0" t="n">
        <v>0.00246433</v>
      </c>
      <c r="H19" s="0" t="n">
        <v>0.00301615</v>
      </c>
      <c r="I19" s="0" t="n">
        <v>0.0016737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4.99674</v>
      </c>
      <c r="AG19" s="0" t="n">
        <v>0.907032</v>
      </c>
      <c r="AH19" s="0" t="n">
        <v>8.76</v>
      </c>
      <c r="AI19" s="0" t="n">
        <v>-0.04032</v>
      </c>
      <c r="AJ19" s="0" t="n">
        <v>0.9379</v>
      </c>
      <c r="AK19" s="0" t="n">
        <v>0</v>
      </c>
      <c r="AL19" s="0" t="n">
        <v>23.72</v>
      </c>
      <c r="AM19" s="0" t="n">
        <v>21617</v>
      </c>
      <c r="AN19" s="0" t="n">
        <v>5329</v>
      </c>
      <c r="AO19" s="0" t="n">
        <v>0.991344</v>
      </c>
      <c r="AP19" s="0" t="n">
        <v>0.173868</v>
      </c>
      <c r="AR19" s="0" t="n">
        <f aca="false">IF(SUM(A19:AF19)&gt;0,SUM(A19:S19),"over scale")</f>
        <v>0.02370428</v>
      </c>
      <c r="AS19" s="0" t="n">
        <v>0.0237042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72638</v>
      </c>
      <c r="E20" s="0" t="n">
        <v>0.00993434</v>
      </c>
      <c r="F20" s="0" t="n">
        <v>0.00511619</v>
      </c>
      <c r="G20" s="0" t="n">
        <v>0.00203198</v>
      </c>
      <c r="H20" s="0" t="n">
        <v>0.00341661</v>
      </c>
      <c r="I20" s="0" t="n">
        <v>0.00498267</v>
      </c>
      <c r="J20" s="0" t="n">
        <v>0.00365754</v>
      </c>
      <c r="K20" s="0" t="n">
        <v>0.0060427</v>
      </c>
      <c r="L20" s="0" t="n">
        <v>0.00688902</v>
      </c>
      <c r="M20" s="0" t="n">
        <v>0.00689179</v>
      </c>
      <c r="N20" s="0" t="n">
        <v>0.00844844</v>
      </c>
      <c r="O20" s="0" t="n">
        <v>0.00616801</v>
      </c>
      <c r="P20" s="0" t="n">
        <v>0.00394439</v>
      </c>
      <c r="Q20" s="0" t="n">
        <v>0.0013892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4.88686</v>
      </c>
      <c r="AG20" s="0" t="n">
        <v>0.902575</v>
      </c>
      <c r="AH20" s="0" t="n">
        <v>8.76</v>
      </c>
      <c r="AI20" s="0" t="n">
        <v>-0.04032</v>
      </c>
      <c r="AJ20" s="0" t="n">
        <v>0.93903</v>
      </c>
      <c r="AK20" s="0" t="n">
        <v>0</v>
      </c>
      <c r="AL20" s="0" t="n">
        <v>23.72</v>
      </c>
      <c r="AM20" s="0" t="n">
        <v>21617</v>
      </c>
      <c r="AN20" s="0" t="n">
        <v>5330</v>
      </c>
      <c r="AO20" s="0" t="n">
        <v>0.985286</v>
      </c>
      <c r="AP20" s="0" t="n">
        <v>0.296472</v>
      </c>
      <c r="AR20" s="0" t="n">
        <f aca="false">IF(SUM(A20:AF20)&gt;0,SUM(A20:S20),"over scale")</f>
        <v>0.0726393</v>
      </c>
      <c r="AS20" s="0" t="n">
        <v>0.07263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79505</v>
      </c>
      <c r="D21" s="0" t="n">
        <v>0.00644783</v>
      </c>
      <c r="E21" s="0" t="n">
        <v>0.00873285</v>
      </c>
      <c r="F21" s="0" t="n">
        <v>0.00317013</v>
      </c>
      <c r="G21" s="0" t="n">
        <v>0.00142867</v>
      </c>
      <c r="H21" s="0" t="n">
        <v>0.00343506</v>
      </c>
      <c r="I21" s="0" t="n">
        <v>0.00599319</v>
      </c>
      <c r="J21" s="0" t="n">
        <v>0.00395157</v>
      </c>
      <c r="K21" s="0" t="n">
        <v>0.00416886</v>
      </c>
      <c r="L21" s="0" t="n">
        <v>0.0019003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2.01216</v>
      </c>
      <c r="AG21" s="0" t="n">
        <v>0.912232</v>
      </c>
      <c r="AH21" s="0" t="n">
        <v>8.76</v>
      </c>
      <c r="AI21" s="0" t="n">
        <v>-0.04032</v>
      </c>
      <c r="AJ21" s="0" t="n">
        <v>0.93677</v>
      </c>
      <c r="AK21" s="0" t="n">
        <v>0</v>
      </c>
      <c r="AL21" s="0" t="n">
        <v>23.72</v>
      </c>
      <c r="AM21" s="0" t="n">
        <v>21617</v>
      </c>
      <c r="AN21" s="0" t="n">
        <v>5338</v>
      </c>
      <c r="AO21" s="0" t="n">
        <v>0.99823</v>
      </c>
      <c r="AP21" s="0" t="n">
        <v>0.0354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6318</v>
      </c>
      <c r="D22" s="0" t="n">
        <v>0.00590047</v>
      </c>
      <c r="E22" s="0" t="n">
        <v>0.0093138</v>
      </c>
      <c r="F22" s="0" t="n">
        <v>0.00391778</v>
      </c>
      <c r="G22" s="0" t="n">
        <v>0.00158888</v>
      </c>
      <c r="H22" s="0" t="n">
        <v>0.0023521</v>
      </c>
      <c r="I22" s="0" t="n">
        <v>0.0018442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.88159</v>
      </c>
      <c r="AG22" s="0" t="n">
        <v>0.916689</v>
      </c>
      <c r="AH22" s="0" t="n">
        <v>8.76</v>
      </c>
      <c r="AI22" s="0" t="n">
        <v>-0.04032</v>
      </c>
      <c r="AJ22" s="0" t="n">
        <v>0.93903</v>
      </c>
      <c r="AK22" s="0" t="n">
        <v>0</v>
      </c>
      <c r="AL22" s="0" t="n">
        <v>23.72</v>
      </c>
      <c r="AM22" s="0" t="n">
        <v>21617</v>
      </c>
      <c r="AN22" s="0" t="n">
        <v>5339</v>
      </c>
      <c r="AO22" s="0" t="n">
        <v>1.00069</v>
      </c>
      <c r="AP22" s="0" t="n">
        <v>-0.013865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403177</v>
      </c>
      <c r="E23" s="0" t="n">
        <v>0.0107203</v>
      </c>
      <c r="F23" s="0" t="n">
        <v>0.00529383</v>
      </c>
      <c r="G23" s="0" t="n">
        <v>0.00202816</v>
      </c>
      <c r="H23" s="0" t="n">
        <v>0.00338063</v>
      </c>
      <c r="I23" s="0" t="n">
        <v>0.00420987</v>
      </c>
      <c r="J23" s="0" t="n">
        <v>0.0017017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3.96862</v>
      </c>
      <c r="AG23" s="0" t="n">
        <v>0.905546</v>
      </c>
      <c r="AH23" s="0" t="n">
        <v>8.77</v>
      </c>
      <c r="AI23" s="0" t="n">
        <v>-0.04032</v>
      </c>
      <c r="AJ23" s="0" t="n">
        <v>0.93903</v>
      </c>
      <c r="AK23" s="0" t="n">
        <v>0</v>
      </c>
      <c r="AL23" s="0" t="n">
        <v>23.68</v>
      </c>
      <c r="AM23" s="0" t="n">
        <v>21617</v>
      </c>
      <c r="AN23" s="0" t="n">
        <v>5341</v>
      </c>
      <c r="AO23" s="0" t="n">
        <v>0.98853</v>
      </c>
      <c r="AP23" s="0" t="n">
        <v>0.23073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86709</v>
      </c>
      <c r="D24" s="0" t="n">
        <v>0.00631188</v>
      </c>
      <c r="E24" s="0" t="n">
        <v>0.00900701</v>
      </c>
      <c r="F24" s="0" t="n">
        <v>0.00353319</v>
      </c>
      <c r="G24" s="0" t="n">
        <v>0.00165786</v>
      </c>
      <c r="H24" s="0" t="n">
        <v>0.00393329</v>
      </c>
      <c r="I24" s="0" t="n">
        <v>0.00604271</v>
      </c>
      <c r="J24" s="0" t="n">
        <v>0.00332152</v>
      </c>
      <c r="K24" s="0" t="n">
        <v>0.0028682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69945</v>
      </c>
      <c r="AC24" s="0" t="n">
        <v>0</v>
      </c>
      <c r="AD24" s="0" t="n">
        <v>0</v>
      </c>
      <c r="AE24" s="0" t="n">
        <v>0</v>
      </c>
      <c r="AF24" s="0" t="n">
        <v>1.87081</v>
      </c>
      <c r="AG24" s="0" t="n">
        <v>0.912975</v>
      </c>
      <c r="AH24" s="0" t="n">
        <v>8.77</v>
      </c>
      <c r="AI24" s="0" t="n">
        <v>-0.04032</v>
      </c>
      <c r="AJ24" s="0" t="n">
        <v>0.94016</v>
      </c>
      <c r="AK24" s="0" t="n">
        <v>0</v>
      </c>
      <c r="AL24" s="0" t="n">
        <v>23.72</v>
      </c>
      <c r="AM24" s="0" t="n">
        <v>21617</v>
      </c>
      <c r="AN24" s="0" t="n">
        <v>5342</v>
      </c>
      <c r="AO24" s="0" t="n">
        <v>0.995441</v>
      </c>
      <c r="AP24" s="0" t="n">
        <v>0.0913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42:07Z</dcterms:created>
  <dc:creator>DFO Employee</dc:creator>
  <dc:description/>
  <dc:language>en-US</dc:language>
  <cp:lastModifiedBy>DFO Employee</cp:lastModifiedBy>
  <dcterms:modified xsi:type="dcterms:W3CDTF">2010-08-04T18:42:07Z</dcterms:modified>
  <cp:revision>0</cp:revision>
  <dc:subject/>
  <dc:title/>
</cp:coreProperties>
</file>