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6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.00109439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74056</v>
      </c>
      <c r="AD1" s="0" t="n">
        <v>0.114633</v>
      </c>
      <c r="AE1" s="0" t="n">
        <v>1.19889</v>
      </c>
      <c r="AF1" s="0" t="n">
        <v>8.97803</v>
      </c>
      <c r="AG1" s="0" t="n">
        <v>0.901089</v>
      </c>
      <c r="AH1" s="0" t="n">
        <v>8.76</v>
      </c>
      <c r="AI1" s="0" t="n">
        <v>-0.04032</v>
      </c>
      <c r="AJ1" s="0" t="n">
        <v>0.93451</v>
      </c>
      <c r="AK1" s="0" t="n">
        <v>0</v>
      </c>
      <c r="AL1" s="0" t="n">
        <v>24.67</v>
      </c>
      <c r="AM1" s="0" t="n">
        <v>21619</v>
      </c>
      <c r="AN1" s="0" t="n">
        <v>5811</v>
      </c>
      <c r="AO1" s="0" t="n">
        <v>0.988422</v>
      </c>
      <c r="AP1" s="0" t="n">
        <v>0.232919</v>
      </c>
      <c r="AR1" s="0" t="n">
        <f aca="false">IF(SUM(A1:AF1)&gt;0,SUM(A1:S1),"over scale")</f>
        <v>0.00109439</v>
      </c>
      <c r="AS1" s="0" t="n">
        <v>0.0010943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18187</v>
      </c>
      <c r="AC2" s="0" t="n">
        <v>0.0793637</v>
      </c>
      <c r="AD2" s="0" t="n">
        <v>0.540844</v>
      </c>
      <c r="AE2" s="0" t="n">
        <v>0.707004</v>
      </c>
      <c r="AF2" s="0" t="n">
        <v>8.58606</v>
      </c>
      <c r="AG2" s="0" t="n">
        <v>0.907032</v>
      </c>
      <c r="AH2" s="0" t="n">
        <v>8.76</v>
      </c>
      <c r="AI2" s="0" t="n">
        <v>-0.04032</v>
      </c>
      <c r="AJ2" s="0" t="n">
        <v>0.93677</v>
      </c>
      <c r="AK2" s="0" t="n">
        <v>0</v>
      </c>
      <c r="AL2" s="0" t="n">
        <v>24.67</v>
      </c>
      <c r="AM2" s="0" t="n">
        <v>21619</v>
      </c>
      <c r="AN2" s="0" t="n">
        <v>5812</v>
      </c>
      <c r="AO2" s="0" t="n">
        <v>0.99254</v>
      </c>
      <c r="AP2" s="0" t="n">
        <v>0.149757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1119</v>
      </c>
      <c r="AD3" s="0" t="n">
        <v>0.346323</v>
      </c>
      <c r="AE3" s="0" t="n">
        <v>1.27271</v>
      </c>
      <c r="AF3" s="0" t="n">
        <v>10.3068</v>
      </c>
      <c r="AG3" s="0" t="n">
        <v>0.898118</v>
      </c>
      <c r="AH3" s="0" t="n">
        <v>8.76</v>
      </c>
      <c r="AI3" s="0" t="n">
        <v>-0.04032</v>
      </c>
      <c r="AJ3" s="0" t="n">
        <v>0.93564</v>
      </c>
      <c r="AK3" s="0" t="n">
        <v>0</v>
      </c>
      <c r="AL3" s="0" t="n">
        <v>24.67</v>
      </c>
      <c r="AM3" s="0" t="n">
        <v>21619</v>
      </c>
      <c r="AN3" s="0" t="n">
        <v>5820</v>
      </c>
      <c r="AO3" s="0" t="n">
        <v>0.983972</v>
      </c>
      <c r="AP3" s="0" t="n">
        <v>0.323149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668153</v>
      </c>
      <c r="AE4" s="0" t="n">
        <v>1.29799</v>
      </c>
      <c r="AF4" s="0" t="n">
        <v>3.44388</v>
      </c>
      <c r="AG4" s="0" t="n">
        <v>0.907032</v>
      </c>
      <c r="AH4" s="0" t="n">
        <v>8.76</v>
      </c>
      <c r="AI4" s="0" t="n">
        <v>-0.04032</v>
      </c>
      <c r="AJ4" s="0" t="n">
        <v>0.9379</v>
      </c>
      <c r="AK4" s="0" t="n">
        <v>0</v>
      </c>
      <c r="AL4" s="0" t="n">
        <v>24.67</v>
      </c>
      <c r="AM4" s="0" t="n">
        <v>21619</v>
      </c>
      <c r="AN4" s="0" t="n">
        <v>5822</v>
      </c>
      <c r="AO4" s="0" t="n">
        <v>0.991344</v>
      </c>
      <c r="AP4" s="0" t="n">
        <v>0.173868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63058</v>
      </c>
      <c r="AE5" s="0" t="n">
        <v>0.321498</v>
      </c>
      <c r="AF5" s="0" t="n">
        <v>9.79242</v>
      </c>
      <c r="AG5" s="0" t="n">
        <v>0.892175</v>
      </c>
      <c r="AH5" s="0" t="n">
        <v>8.77</v>
      </c>
      <c r="AI5" s="0" t="n">
        <v>-0.04032</v>
      </c>
      <c r="AJ5" s="0" t="n">
        <v>0.9379</v>
      </c>
      <c r="AK5" s="0" t="n">
        <v>0</v>
      </c>
      <c r="AL5" s="0" t="n">
        <v>24.67</v>
      </c>
      <c r="AM5" s="0" t="n">
        <v>21619</v>
      </c>
      <c r="AN5" s="0" t="n">
        <v>5823</v>
      </c>
      <c r="AO5" s="0" t="n">
        <v>0.975106</v>
      </c>
      <c r="AP5" s="0" t="n">
        <v>0.504181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359743</v>
      </c>
      <c r="AE6" s="0" t="n">
        <v>0.501992</v>
      </c>
      <c r="AF6" s="0" t="n">
        <v>7.18335</v>
      </c>
      <c r="AG6" s="0" t="n">
        <v>0.910003</v>
      </c>
      <c r="AH6" s="0" t="n">
        <v>8.77</v>
      </c>
      <c r="AI6" s="0" t="n">
        <v>-0.04032</v>
      </c>
      <c r="AJ6" s="0" t="n">
        <v>0.93903</v>
      </c>
      <c r="AK6" s="0" t="n">
        <v>0</v>
      </c>
      <c r="AL6" s="0" t="n">
        <v>24.67</v>
      </c>
      <c r="AM6" s="0" t="n">
        <v>21619</v>
      </c>
      <c r="AN6" s="0" t="n">
        <v>5825</v>
      </c>
      <c r="AO6" s="0" t="n">
        <v>0.993395</v>
      </c>
      <c r="AP6" s="0" t="n">
        <v>0.132537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9956</v>
      </c>
      <c r="AE7" s="0" t="n">
        <v>0.235345</v>
      </c>
      <c r="AF7" s="0" t="n">
        <v>3.3823</v>
      </c>
      <c r="AG7" s="0" t="n">
        <v>0.917432</v>
      </c>
      <c r="AH7" s="0" t="n">
        <v>8.77</v>
      </c>
      <c r="AI7" s="0" t="n">
        <v>-0.04032</v>
      </c>
      <c r="AJ7" s="0" t="n">
        <v>0.93903</v>
      </c>
      <c r="AK7" s="0" t="n">
        <v>0</v>
      </c>
      <c r="AL7" s="0" t="n">
        <v>24.67</v>
      </c>
      <c r="AM7" s="0" t="n">
        <v>21619</v>
      </c>
      <c r="AN7" s="0" t="n">
        <v>5826</v>
      </c>
      <c r="AO7" s="0" t="n">
        <v>1.0015</v>
      </c>
      <c r="AP7" s="0" t="n">
        <v>-0.030066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.00693689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28736</v>
      </c>
      <c r="AC8" s="0" t="n">
        <v>0</v>
      </c>
      <c r="AD8" s="0" t="n">
        <v>0</v>
      </c>
      <c r="AE8" s="0" t="n">
        <v>0</v>
      </c>
      <c r="AF8" s="0" t="n">
        <v>3.11234</v>
      </c>
      <c r="AG8" s="0" t="n">
        <v>0.933032</v>
      </c>
      <c r="AH8" s="0" t="n">
        <v>8.77</v>
      </c>
      <c r="AI8" s="0" t="n">
        <v>-0.04032</v>
      </c>
      <c r="AJ8" s="0" t="n">
        <v>0.93903</v>
      </c>
      <c r="AK8" s="0" t="n">
        <v>0</v>
      </c>
      <c r="AL8" s="0" t="n">
        <v>24.67</v>
      </c>
      <c r="AM8" s="0" t="n">
        <v>21619</v>
      </c>
      <c r="AN8" s="0" t="n">
        <v>5828</v>
      </c>
      <c r="AO8" s="0" t="n">
        <v>1.01853</v>
      </c>
      <c r="AP8" s="0" t="n">
        <v>-0.367288</v>
      </c>
      <c r="AR8" s="0" t="n">
        <f aca="false">IF(SUM(A8:AF8)&gt;0,SUM(A8:S8),"over scale")</f>
        <v>0.00693689</v>
      </c>
      <c r="AS8" s="0" t="n">
        <v>0.0069368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782857</v>
      </c>
      <c r="AD9" s="0" t="n">
        <v>0.14596</v>
      </c>
      <c r="AE9" s="0" t="n">
        <v>0.481035</v>
      </c>
      <c r="AF9" s="0" t="n">
        <v>7.15356</v>
      </c>
      <c r="AG9" s="0" t="n">
        <v>0.909261</v>
      </c>
      <c r="AH9" s="0" t="n">
        <v>8.76</v>
      </c>
      <c r="AI9" s="0" t="n">
        <v>-0.04032</v>
      </c>
      <c r="AJ9" s="0" t="n">
        <v>0.93903</v>
      </c>
      <c r="AK9" s="0" t="n">
        <v>0</v>
      </c>
      <c r="AL9" s="0" t="n">
        <v>24.67</v>
      </c>
      <c r="AM9" s="0" t="n">
        <v>21619</v>
      </c>
      <c r="AN9" s="0" t="n">
        <v>5829</v>
      </c>
      <c r="AO9" s="0" t="n">
        <v>0.992584</v>
      </c>
      <c r="AP9" s="0" t="n">
        <v>0.14887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21336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.00251764</v>
      </c>
      <c r="P10" s="0" t="n">
        <v>0.013484</v>
      </c>
      <c r="Q10" s="0" t="n">
        <v>0.001071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75431</v>
      </c>
      <c r="AE10" s="0" t="n">
        <v>1.11705</v>
      </c>
      <c r="AF10" s="0" t="n">
        <v>5.77205</v>
      </c>
      <c r="AG10" s="0" t="n">
        <v>0.895889</v>
      </c>
      <c r="AH10" s="0" t="n">
        <v>8.77</v>
      </c>
      <c r="AI10" s="0" t="n">
        <v>-0.04032</v>
      </c>
      <c r="AJ10" s="0" t="n">
        <v>0.94016</v>
      </c>
      <c r="AK10" s="0" t="n">
        <v>0</v>
      </c>
      <c r="AL10" s="0" t="n">
        <v>24.67</v>
      </c>
      <c r="AM10" s="0" t="n">
        <v>21619</v>
      </c>
      <c r="AN10" s="0" t="n">
        <v>5830</v>
      </c>
      <c r="AO10" s="0" t="n">
        <v>0.976812</v>
      </c>
      <c r="AP10" s="0" t="n">
        <v>0.469224</v>
      </c>
      <c r="AR10" s="0" t="n">
        <f aca="false">IF(SUM(A10:AF10)&gt;0,SUM(A10:S10),"over scale")</f>
        <v>0.0182868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02352</v>
      </c>
      <c r="AD11" s="0" t="n">
        <v>0.112775</v>
      </c>
      <c r="AE11" s="0" t="n">
        <v>0.937006</v>
      </c>
      <c r="AF11" s="0" t="n">
        <v>5.52456</v>
      </c>
      <c r="AG11" s="0" t="n">
        <v>0.909261</v>
      </c>
      <c r="AH11" s="0" t="n">
        <v>8.77</v>
      </c>
      <c r="AI11" s="0" t="n">
        <v>-0.04032</v>
      </c>
      <c r="AJ11" s="0" t="n">
        <v>0.94016</v>
      </c>
      <c r="AK11" s="0" t="n">
        <v>0</v>
      </c>
      <c r="AL11" s="0" t="n">
        <v>24.67</v>
      </c>
      <c r="AM11" s="0" t="n">
        <v>21619</v>
      </c>
      <c r="AN11" s="0" t="n">
        <v>5832</v>
      </c>
      <c r="AO11" s="0" t="n">
        <v>0.991391</v>
      </c>
      <c r="AP11" s="0" t="n">
        <v>0.172923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6563</v>
      </c>
      <c r="J12" s="0" t="n">
        <v>0.0019262</v>
      </c>
      <c r="K12" s="0" t="n">
        <v>0.00203196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88054</v>
      </c>
      <c r="AD12" s="0" t="n">
        <v>0.141178</v>
      </c>
      <c r="AE12" s="0" t="n">
        <v>0.380166</v>
      </c>
      <c r="AF12" s="0" t="n">
        <v>2.81459</v>
      </c>
      <c r="AG12" s="0" t="n">
        <v>0.917432</v>
      </c>
      <c r="AH12" s="0" t="n">
        <v>8.77</v>
      </c>
      <c r="AI12" s="0" t="n">
        <v>-0.04032</v>
      </c>
      <c r="AJ12" s="0" t="n">
        <v>0.94016</v>
      </c>
      <c r="AK12" s="0" t="n">
        <v>0</v>
      </c>
      <c r="AL12" s="0" t="n">
        <v>24.67</v>
      </c>
      <c r="AM12" s="0" t="n">
        <v>21619</v>
      </c>
      <c r="AN12" s="0" t="n">
        <v>5833</v>
      </c>
      <c r="AO12" s="0" t="n">
        <v>1.0003</v>
      </c>
      <c r="AP12" s="0" t="n">
        <v>-0.00601307</v>
      </c>
      <c r="AR12" s="0" t="n">
        <f aca="false">IF(SUM(A12:AF12)&gt;0,SUM(A12:S12),"over scale")</f>
        <v>0.00561446</v>
      </c>
      <c r="AS12" s="0" t="n">
        <v>0.0056144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9472</v>
      </c>
      <c r="AD13" s="0" t="n">
        <v>0.137772</v>
      </c>
      <c r="AE13" s="0" t="n">
        <v>0.660812</v>
      </c>
      <c r="AF13" s="0" t="n">
        <v>4.35344</v>
      </c>
      <c r="AG13" s="0" t="n">
        <v>0.908518</v>
      </c>
      <c r="AH13" s="0" t="n">
        <v>8.77</v>
      </c>
      <c r="AI13" s="0" t="n">
        <v>-0.04032</v>
      </c>
      <c r="AJ13" s="0" t="n">
        <v>0.94016</v>
      </c>
      <c r="AK13" s="0" t="n">
        <v>0</v>
      </c>
      <c r="AL13" s="0" t="n">
        <v>24.67</v>
      </c>
      <c r="AM13" s="0" t="n">
        <v>21619</v>
      </c>
      <c r="AN13" s="0" t="n">
        <v>5834</v>
      </c>
      <c r="AO13" s="0" t="n">
        <v>0.990581</v>
      </c>
      <c r="AP13" s="0" t="n">
        <v>0.189269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655999</v>
      </c>
      <c r="AD14" s="0" t="n">
        <v>0.459146</v>
      </c>
      <c r="AE14" s="0" t="n">
        <v>0.809501</v>
      </c>
      <c r="AF14" s="0" t="n">
        <v>4.84946</v>
      </c>
      <c r="AG14" s="0" t="n">
        <v>0.910746</v>
      </c>
      <c r="AH14" s="0" t="n">
        <v>8.76</v>
      </c>
      <c r="AI14" s="0" t="n">
        <v>-0.04032</v>
      </c>
      <c r="AJ14" s="0" t="n">
        <v>0.93677</v>
      </c>
      <c r="AK14" s="0" t="n">
        <v>0</v>
      </c>
      <c r="AL14" s="0" t="n">
        <v>24.67</v>
      </c>
      <c r="AM14" s="0" t="n">
        <v>21619</v>
      </c>
      <c r="AN14" s="0" t="n">
        <v>5842</v>
      </c>
      <c r="AO14" s="0" t="n">
        <v>0.996605</v>
      </c>
      <c r="AP14" s="0" t="n">
        <v>0.0680239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75871</v>
      </c>
      <c r="AE15" s="0" t="n">
        <v>0.305804</v>
      </c>
      <c r="AF15" s="0" t="n">
        <v>4.76215</v>
      </c>
      <c r="AG15" s="0" t="n">
        <v>0.906289</v>
      </c>
      <c r="AH15" s="0" t="n">
        <v>8.76</v>
      </c>
      <c r="AI15" s="0" t="n">
        <v>-0.04032</v>
      </c>
      <c r="AJ15" s="0" t="n">
        <v>0.93903</v>
      </c>
      <c r="AK15" s="0" t="n">
        <v>0</v>
      </c>
      <c r="AL15" s="0" t="n">
        <v>24.67</v>
      </c>
      <c r="AM15" s="0" t="n">
        <v>21619</v>
      </c>
      <c r="AN15" s="0" t="n">
        <v>5844</v>
      </c>
      <c r="AO15" s="0" t="n">
        <v>0.98934</v>
      </c>
      <c r="AP15" s="0" t="n">
        <v>0.214336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95814</v>
      </c>
      <c r="AE16" s="0" t="n">
        <v>0.937033</v>
      </c>
      <c r="AF16" s="0" t="n">
        <v>17.0021</v>
      </c>
      <c r="AG16" s="0" t="n">
        <v>0.901832</v>
      </c>
      <c r="AH16" s="0" t="n">
        <v>8.77</v>
      </c>
      <c r="AI16" s="0" t="n">
        <v>-0.04032</v>
      </c>
      <c r="AJ16" s="0" t="n">
        <v>0.93903</v>
      </c>
      <c r="AK16" s="0" t="n">
        <v>0</v>
      </c>
      <c r="AL16" s="0" t="n">
        <v>24.67</v>
      </c>
      <c r="AM16" s="0" t="n">
        <v>21619</v>
      </c>
      <c r="AN16" s="0" t="n">
        <v>5845</v>
      </c>
      <c r="AO16" s="0" t="n">
        <v>0.984475</v>
      </c>
      <c r="AP16" s="0" t="n">
        <v>0.31294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97974</v>
      </c>
      <c r="AC17" s="0" t="n">
        <v>0.168469</v>
      </c>
      <c r="AD17" s="0" t="n">
        <v>1.36095</v>
      </c>
      <c r="AE17" s="0" t="n">
        <v>3.91448</v>
      </c>
      <c r="AF17" s="0" t="n">
        <v>10.6332</v>
      </c>
      <c r="AG17" s="0" t="n">
        <v>0.866918</v>
      </c>
      <c r="AH17" s="0" t="n">
        <v>8.77</v>
      </c>
      <c r="AI17" s="0" t="n">
        <v>-0.04032</v>
      </c>
      <c r="AJ17" s="0" t="n">
        <v>0.93677</v>
      </c>
      <c r="AK17" s="0" t="n">
        <v>0</v>
      </c>
      <c r="AL17" s="0" t="n">
        <v>24.67</v>
      </c>
      <c r="AM17" s="0" t="n">
        <v>21619</v>
      </c>
      <c r="AN17" s="0" t="n">
        <v>5853</v>
      </c>
      <c r="AO17" s="0" t="n">
        <v>0.948644</v>
      </c>
      <c r="AP17" s="0" t="n">
        <v>1.05443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40245</v>
      </c>
      <c r="AD18" s="0" t="n">
        <v>0.103546</v>
      </c>
      <c r="AE18" s="0" t="n">
        <v>0.681486</v>
      </c>
      <c r="AF18" s="0" t="n">
        <v>10.2939</v>
      </c>
      <c r="AG18" s="0" t="n">
        <v>0.889946</v>
      </c>
      <c r="AH18" s="0" t="n">
        <v>8.77</v>
      </c>
      <c r="AI18" s="0" t="n">
        <v>-0.04032</v>
      </c>
      <c r="AJ18" s="0" t="n">
        <v>0.93903</v>
      </c>
      <c r="AK18" s="0" t="n">
        <v>0</v>
      </c>
      <c r="AL18" s="0" t="n">
        <v>24.63</v>
      </c>
      <c r="AM18" s="0" t="n">
        <v>21619</v>
      </c>
      <c r="AN18" s="0" t="n">
        <v>5855</v>
      </c>
      <c r="AO18" s="0" t="n">
        <v>0.9715</v>
      </c>
      <c r="AP18" s="0" t="n">
        <v>0.578283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54689</v>
      </c>
      <c r="AD19" s="0" t="n">
        <v>0.0586888</v>
      </c>
      <c r="AE19" s="0" t="n">
        <v>0.519204</v>
      </c>
      <c r="AF19" s="0" t="n">
        <v>5.66579</v>
      </c>
      <c r="AG19" s="0" t="n">
        <v>0.901089</v>
      </c>
      <c r="AH19" s="0" t="n">
        <v>8.76</v>
      </c>
      <c r="AI19" s="0" t="n">
        <v>-0.04032</v>
      </c>
      <c r="AJ19" s="0" t="n">
        <v>0.93677</v>
      </c>
      <c r="AK19" s="0" t="n">
        <v>0</v>
      </c>
      <c r="AL19" s="0" t="n">
        <v>24.67</v>
      </c>
      <c r="AM19" s="0" t="n">
        <v>21619</v>
      </c>
      <c r="AN19" s="0" t="n">
        <v>5902</v>
      </c>
      <c r="AO19" s="0" t="n">
        <v>0.986037</v>
      </c>
      <c r="AP19" s="0" t="n">
        <v>0.281228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21163</v>
      </c>
      <c r="J20" s="0" t="n">
        <v>0.00167588</v>
      </c>
      <c r="K20" s="0" t="n">
        <v>0.0025254</v>
      </c>
      <c r="L20" s="0" t="n">
        <v>0.00166723</v>
      </c>
      <c r="M20" s="0" t="n">
        <v>0.00131066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57733</v>
      </c>
      <c r="AE20" s="0" t="n">
        <v>0.440564</v>
      </c>
      <c r="AF20" s="0" t="n">
        <v>9.45133</v>
      </c>
      <c r="AG20" s="0" t="n">
        <v>0.904803</v>
      </c>
      <c r="AH20" s="0" t="n">
        <v>8.76</v>
      </c>
      <c r="AI20" s="0" t="n">
        <v>-0.04032</v>
      </c>
      <c r="AJ20" s="0" t="n">
        <v>0.93903</v>
      </c>
      <c r="AK20" s="0" t="n">
        <v>0</v>
      </c>
      <c r="AL20" s="0" t="n">
        <v>24.63</v>
      </c>
      <c r="AM20" s="0" t="n">
        <v>21619</v>
      </c>
      <c r="AN20" s="0" t="n">
        <v>5904</v>
      </c>
      <c r="AO20" s="0" t="n">
        <v>0.987719</v>
      </c>
      <c r="AP20" s="0" t="n">
        <v>0.24715</v>
      </c>
      <c r="AR20" s="0" t="n">
        <f aca="false">IF(SUM(A20:AF20)&gt;0,SUM(A20:S20),"over scale")</f>
        <v>0.0083908</v>
      </c>
      <c r="AS20" s="0" t="n">
        <v>0.008390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80858</v>
      </c>
      <c r="I21" s="0" t="n">
        <v>0.00230201</v>
      </c>
      <c r="J21" s="0" t="n">
        <v>0.00112555</v>
      </c>
      <c r="K21" s="0" t="n">
        <v>0.00154758</v>
      </c>
      <c r="L21" s="0" t="n">
        <v>0.00236176</v>
      </c>
      <c r="M21" s="0" t="n">
        <v>0.00470738</v>
      </c>
      <c r="N21" s="0" t="n">
        <v>0.0143674</v>
      </c>
      <c r="O21" s="0" t="n">
        <v>0.00892342</v>
      </c>
      <c r="P21" s="0" t="n">
        <v>0.0068631</v>
      </c>
      <c r="Q21" s="0" t="n">
        <v>0.00301229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516509</v>
      </c>
      <c r="AE21" s="0" t="n">
        <v>0.26175</v>
      </c>
      <c r="AF21" s="0" t="n">
        <v>5.62492</v>
      </c>
      <c r="AG21" s="0" t="n">
        <v>0.907775</v>
      </c>
      <c r="AH21" s="0" t="n">
        <v>8.76</v>
      </c>
      <c r="AI21" s="0" t="n">
        <v>-0.04032</v>
      </c>
      <c r="AJ21" s="0" t="n">
        <v>0.93677</v>
      </c>
      <c r="AK21" s="0" t="n">
        <v>0</v>
      </c>
      <c r="AL21" s="0" t="n">
        <v>24.63</v>
      </c>
      <c r="AM21" s="0" t="n">
        <v>21619</v>
      </c>
      <c r="AN21" s="0" t="n">
        <v>5911</v>
      </c>
      <c r="AO21" s="0" t="n">
        <v>0.993353</v>
      </c>
      <c r="AP21" s="0" t="n">
        <v>0.13338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837658</v>
      </c>
      <c r="AE22" s="0" t="n">
        <v>0.265322</v>
      </c>
      <c r="AF22" s="0" t="n">
        <v>3.79743</v>
      </c>
      <c r="AG22" s="0" t="n">
        <v>0.907032</v>
      </c>
      <c r="AH22" s="0" t="n">
        <v>8.77</v>
      </c>
      <c r="AI22" s="0" t="n">
        <v>-0.04032</v>
      </c>
      <c r="AJ22" s="0" t="n">
        <v>0.93903</v>
      </c>
      <c r="AK22" s="0" t="n">
        <v>0</v>
      </c>
      <c r="AL22" s="0" t="n">
        <v>24.63</v>
      </c>
      <c r="AM22" s="0" t="n">
        <v>21619</v>
      </c>
      <c r="AN22" s="0" t="n">
        <v>5913</v>
      </c>
      <c r="AO22" s="0" t="n">
        <v>0.990151</v>
      </c>
      <c r="AP22" s="0" t="n">
        <v>0.1979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0452</v>
      </c>
      <c r="AD23" s="0" t="n">
        <v>0.0575053</v>
      </c>
      <c r="AE23" s="0" t="n">
        <v>0.479501</v>
      </c>
      <c r="AF23" s="0" t="n">
        <v>6.21114</v>
      </c>
      <c r="AG23" s="0" t="n">
        <v>0.912232</v>
      </c>
      <c r="AH23" s="0" t="n">
        <v>8.77</v>
      </c>
      <c r="AI23" s="0" t="n">
        <v>-0.04032</v>
      </c>
      <c r="AJ23" s="0" t="n">
        <v>0.94016</v>
      </c>
      <c r="AK23" s="0" t="n">
        <v>0</v>
      </c>
      <c r="AL23" s="0" t="n">
        <v>24.63</v>
      </c>
      <c r="AM23" s="0" t="n">
        <v>21619</v>
      </c>
      <c r="AN23" s="0" t="n">
        <v>5914</v>
      </c>
      <c r="AO23" s="0" t="n">
        <v>0.994631</v>
      </c>
      <c r="AP23" s="0" t="n">
        <v>0.1076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1596</v>
      </c>
      <c r="J24" s="0" t="n">
        <v>0.00222601</v>
      </c>
      <c r="K24" s="0" t="n">
        <v>0.00391741</v>
      </c>
      <c r="L24" s="0" t="n">
        <v>0.00340221</v>
      </c>
      <c r="M24" s="0" t="n">
        <v>0.0048522</v>
      </c>
      <c r="N24" s="0" t="n">
        <v>0.00627279</v>
      </c>
      <c r="O24" s="0" t="n">
        <v>0.00345093</v>
      </c>
      <c r="P24" s="0" t="n">
        <v>0.00411768</v>
      </c>
      <c r="Q24" s="0" t="n">
        <v>0.00179594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46212</v>
      </c>
      <c r="AD24" s="0" t="n">
        <v>0.0572585</v>
      </c>
      <c r="AE24" s="0" t="n">
        <v>0.387637</v>
      </c>
      <c r="AF24" s="0" t="n">
        <v>6.96314</v>
      </c>
      <c r="AG24" s="0" t="n">
        <v>0.903318</v>
      </c>
      <c r="AH24" s="0" t="n">
        <v>8.77</v>
      </c>
      <c r="AI24" s="0" t="n">
        <v>-0.04032</v>
      </c>
      <c r="AJ24" s="0" t="n">
        <v>0.94016</v>
      </c>
      <c r="AK24" s="0" t="n">
        <v>0</v>
      </c>
      <c r="AL24" s="0" t="n">
        <v>24.63</v>
      </c>
      <c r="AM24" s="0" t="n">
        <v>21619</v>
      </c>
      <c r="AN24" s="0" t="n">
        <v>5915</v>
      </c>
      <c r="AO24" s="0" t="n">
        <v>0.984911</v>
      </c>
      <c r="AP24" s="0" t="n">
        <v>0.30407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00139867</v>
      </c>
      <c r="L25" s="0" t="n">
        <v>0.00134595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289159</v>
      </c>
      <c r="AE25" s="0" t="n">
        <v>0.976719</v>
      </c>
      <c r="AF25" s="0" t="n">
        <v>5.83696</v>
      </c>
      <c r="AG25" s="0" t="n">
        <v>0.915204</v>
      </c>
      <c r="AH25" s="0" t="n">
        <v>8.77</v>
      </c>
      <c r="AI25" s="0" t="n">
        <v>-0.04032</v>
      </c>
      <c r="AJ25" s="0" t="n">
        <v>0.94016</v>
      </c>
      <c r="AK25" s="0" t="n">
        <v>0</v>
      </c>
      <c r="AL25" s="0" t="n">
        <v>24.63</v>
      </c>
      <c r="AM25" s="0" t="n">
        <v>21619</v>
      </c>
      <c r="AN25" s="0" t="n">
        <v>5917</v>
      </c>
      <c r="AO25" s="0" t="n">
        <v>0.997871</v>
      </c>
      <c r="AP25" s="0" t="n">
        <v>0.042629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.0149773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185343</v>
      </c>
      <c r="AE26" s="0" t="n">
        <v>0.389527</v>
      </c>
      <c r="AF26" s="0" t="n">
        <v>3.10861</v>
      </c>
      <c r="AG26" s="0" t="n">
        <v>0.920404</v>
      </c>
      <c r="AH26" s="0" t="n">
        <v>8.77</v>
      </c>
      <c r="AI26" s="0" t="n">
        <v>-0.04032</v>
      </c>
      <c r="AJ26" s="0" t="n">
        <v>0.94242</v>
      </c>
      <c r="AK26" s="0" t="n">
        <v>0</v>
      </c>
      <c r="AL26" s="0" t="n">
        <v>24.63</v>
      </c>
      <c r="AM26" s="0" t="n">
        <v>21619</v>
      </c>
      <c r="AN26" s="0" t="n">
        <v>5918</v>
      </c>
      <c r="AO26" s="0" t="n">
        <v>1.00113</v>
      </c>
      <c r="AP26" s="0" t="n">
        <v>-0.0226665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.00150963</v>
      </c>
      <c r="J27" s="0" t="n">
        <v>0.0016738</v>
      </c>
      <c r="K27" s="0" t="n">
        <v>0.00193582</v>
      </c>
      <c r="L27" s="0" t="n">
        <v>0.00115288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.0827304</v>
      </c>
      <c r="AF27" s="0" t="n">
        <v>4.21102</v>
      </c>
      <c r="AG27" s="0" t="n">
        <v>0.905546</v>
      </c>
      <c r="AH27" s="0" t="n">
        <v>8.77</v>
      </c>
      <c r="AI27" s="0" t="n">
        <v>-0.04032</v>
      </c>
      <c r="AJ27" s="0" t="n">
        <v>0.94129</v>
      </c>
      <c r="AK27" s="0" t="n">
        <v>0</v>
      </c>
      <c r="AL27" s="0" t="n">
        <v>24.63</v>
      </c>
      <c r="AM27" s="0" t="n">
        <v>21619</v>
      </c>
      <c r="AN27" s="0" t="n">
        <v>5920</v>
      </c>
      <c r="AO27" s="0" t="n">
        <v>0.986156</v>
      </c>
      <c r="AP27" s="0" t="n">
        <v>0.278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21:05:06Z</dcterms:created>
  <dc:creator/>
  <dc:description/>
  <dc:language>en-US</dc:language>
  <cp:lastModifiedBy>pthamer</cp:lastModifiedBy>
  <dcterms:modified xsi:type="dcterms:W3CDTF">2010-08-04T21:05:06Z</dcterms:modified>
  <cp:revision>0</cp:revision>
  <dc:subject/>
  <dc:title/>
</cp:coreProperties>
</file>