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28015</v>
      </c>
      <c r="AD1" s="0" t="n">
        <v>0.382219</v>
      </c>
      <c r="AE1" s="0" t="n">
        <v>5.47595</v>
      </c>
      <c r="AF1" s="0" t="n">
        <v>65.3614</v>
      </c>
      <c r="AG1" s="0" t="n">
        <v>0.847603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35</v>
      </c>
      <c r="AM1" s="0" t="n">
        <v>21623</v>
      </c>
      <c r="AN1" s="0" t="n">
        <v>747</v>
      </c>
      <c r="AO1" s="0" t="n">
        <v>0.928629</v>
      </c>
      <c r="AP1" s="0" t="n">
        <v>1.4809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54704</v>
      </c>
      <c r="L2" s="0" t="n">
        <v>0.00331124</v>
      </c>
      <c r="M2" s="0" t="n">
        <v>0.00443633</v>
      </c>
      <c r="N2" s="0" t="n">
        <v>0.00423514</v>
      </c>
      <c r="O2" s="0" t="n">
        <v>0.0013570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26768</v>
      </c>
      <c r="AB2" s="0" t="n">
        <v>0.0387139</v>
      </c>
      <c r="AC2" s="0" t="n">
        <v>0.246911</v>
      </c>
      <c r="AD2" s="0" t="n">
        <v>0.712071</v>
      </c>
      <c r="AE2" s="0" t="n">
        <v>1.31048</v>
      </c>
      <c r="AF2" s="0" t="n">
        <v>12.4319</v>
      </c>
      <c r="AG2" s="0" t="n">
        <v>0.888461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31</v>
      </c>
      <c r="AM2" s="0" t="n">
        <v>21623</v>
      </c>
      <c r="AN2" s="0" t="n">
        <v>749</v>
      </c>
      <c r="AO2" s="0" t="n">
        <v>0.971047</v>
      </c>
      <c r="AP2" s="0" t="n">
        <v>0.587618</v>
      </c>
      <c r="AR2" s="0" t="n">
        <f aca="false">IF(SUM(A2:AF2)&gt;0,SUM(A2:S2),"over scale")</f>
        <v>0.01488682</v>
      </c>
      <c r="AS2" s="0" t="n">
        <v>0.0148868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12005</v>
      </c>
      <c r="P3" s="0" t="n">
        <v>0.0054017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38792</v>
      </c>
      <c r="AD3" s="0" t="n">
        <v>0.336872</v>
      </c>
      <c r="AE3" s="0" t="n">
        <v>2.02628</v>
      </c>
      <c r="AF3" s="0" t="n">
        <v>16.7506</v>
      </c>
      <c r="AG3" s="0" t="n">
        <v>0.885489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31</v>
      </c>
      <c r="AM3" s="0" t="n">
        <v>21623</v>
      </c>
      <c r="AN3" s="0" t="n">
        <v>750</v>
      </c>
      <c r="AO3" s="0" t="n">
        <v>0.966634</v>
      </c>
      <c r="AP3" s="0" t="n">
        <v>0.678702</v>
      </c>
      <c r="AR3" s="0" t="n">
        <f aca="false">IF(SUM(A3:AF3)&gt;0,SUM(A3:S3),"over scale")</f>
        <v>0.00752184</v>
      </c>
      <c r="AS3" s="0" t="n">
        <v>0.0075218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69023</v>
      </c>
      <c r="AE4" s="0" t="n">
        <v>1.01889</v>
      </c>
      <c r="AF4" s="0" t="n">
        <v>7.42952</v>
      </c>
      <c r="AG4" s="0" t="n">
        <v>0.901089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35</v>
      </c>
      <c r="AM4" s="0" t="n">
        <v>21623</v>
      </c>
      <c r="AN4" s="0" t="n">
        <v>751</v>
      </c>
      <c r="AO4" s="0" t="n">
        <v>0.983664</v>
      </c>
      <c r="AP4" s="0" t="n">
        <v>0.32942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788274</v>
      </c>
      <c r="Q5" s="0" t="n">
        <v>0.0013484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60848</v>
      </c>
      <c r="AE5" s="0" t="n">
        <v>0.946675</v>
      </c>
      <c r="AF5" s="0" t="n">
        <v>7.72171</v>
      </c>
      <c r="AG5" s="0" t="n">
        <v>0.927832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4.31</v>
      </c>
      <c r="AM5" s="0" t="n">
        <v>21623</v>
      </c>
      <c r="AN5" s="0" t="n">
        <v>759</v>
      </c>
      <c r="AO5" s="0" t="n">
        <v>1.0153</v>
      </c>
      <c r="AP5" s="0" t="n">
        <v>-0.303704</v>
      </c>
      <c r="AR5" s="0" t="n">
        <f aca="false">IF(SUM(A5:AF5)&gt;0,SUM(A5:S5),"over scale")</f>
        <v>0.00923117</v>
      </c>
      <c r="AS5" s="0" t="n">
        <v>0.009231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76296</v>
      </c>
      <c r="AE6" s="0" t="n">
        <v>1.08931</v>
      </c>
      <c r="AF6" s="0" t="n">
        <v>7.94618</v>
      </c>
      <c r="AG6" s="0" t="n">
        <v>0.924861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4.31</v>
      </c>
      <c r="AM6" s="0" t="n">
        <v>21623</v>
      </c>
      <c r="AN6" s="0" t="n">
        <v>801</v>
      </c>
      <c r="AO6" s="0" t="n">
        <v>1.01083</v>
      </c>
      <c r="AP6" s="0" t="n">
        <v>-0.21543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43874</v>
      </c>
      <c r="M7" s="0" t="n">
        <v>0.00176811</v>
      </c>
      <c r="N7" s="0" t="n">
        <v>0.0011239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922014</v>
      </c>
      <c r="AE7" s="0" t="n">
        <v>0.961075</v>
      </c>
      <c r="AF7" s="0" t="n">
        <v>10.0393</v>
      </c>
      <c r="AG7" s="0" t="n">
        <v>0.899603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35</v>
      </c>
      <c r="AM7" s="0" t="n">
        <v>21623</v>
      </c>
      <c r="AN7" s="0" t="n">
        <v>802</v>
      </c>
      <c r="AO7" s="0" t="n">
        <v>0.982042</v>
      </c>
      <c r="AP7" s="0" t="n">
        <v>0.362424</v>
      </c>
      <c r="AR7" s="0" t="n">
        <f aca="false">IF(SUM(A7:AF7)&gt;0,SUM(A7:S7),"over scale")</f>
        <v>0.00433078</v>
      </c>
      <c r="AS7" s="0" t="n">
        <v>0.0043307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2988</v>
      </c>
      <c r="N8" s="0" t="n">
        <v>0.00140442</v>
      </c>
      <c r="O8" s="0" t="n">
        <v>0</v>
      </c>
      <c r="P8" s="0" t="n">
        <v>0.0010453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4216</v>
      </c>
      <c r="AD8" s="0" t="n">
        <v>0.0308967</v>
      </c>
      <c r="AE8" s="0" t="n">
        <v>0.313244</v>
      </c>
      <c r="AF8" s="0" t="n">
        <v>10.5935</v>
      </c>
      <c r="AG8" s="0" t="n">
        <v>0.909261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4.31</v>
      </c>
      <c r="AM8" s="0" t="n">
        <v>21623</v>
      </c>
      <c r="AN8" s="0" t="n">
        <v>804</v>
      </c>
      <c r="AO8" s="0" t="n">
        <v>0.992584</v>
      </c>
      <c r="AP8" s="0" t="n">
        <v>0.14887</v>
      </c>
      <c r="AR8" s="0" t="n">
        <f aca="false">IF(SUM(A8:AF8)&gt;0,SUM(A8:S8),"over scale")</f>
        <v>0.00374854</v>
      </c>
      <c r="AS8" s="0" t="n">
        <v>0.003748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10225</v>
      </c>
      <c r="AE9" s="0" t="n">
        <v>0.439781</v>
      </c>
      <c r="AF9" s="0" t="n">
        <v>31.533</v>
      </c>
      <c r="AG9" s="0" t="n">
        <v>0.915204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35</v>
      </c>
      <c r="AM9" s="0" t="n">
        <v>21623</v>
      </c>
      <c r="AN9" s="0" t="n">
        <v>805</v>
      </c>
      <c r="AO9" s="0" t="n">
        <v>0.997871</v>
      </c>
      <c r="AP9" s="0" t="n">
        <v>0.04262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79968</v>
      </c>
      <c r="AD10" s="0" t="n">
        <v>0.319363</v>
      </c>
      <c r="AE10" s="0" t="n">
        <v>0.633667</v>
      </c>
      <c r="AF10" s="0" t="n">
        <v>5.73193</v>
      </c>
      <c r="AG10" s="0" t="n">
        <v>0.924861</v>
      </c>
      <c r="AH10" s="0" t="n">
        <v>8.76</v>
      </c>
      <c r="AI10" s="0" t="n">
        <v>-0.04155</v>
      </c>
      <c r="AJ10" s="0" t="n">
        <v>0.93564</v>
      </c>
      <c r="AK10" s="0" t="n">
        <v>0</v>
      </c>
      <c r="AL10" s="0" t="n">
        <v>24.31</v>
      </c>
      <c r="AM10" s="0" t="n">
        <v>21623</v>
      </c>
      <c r="AN10" s="0" t="n">
        <v>813</v>
      </c>
      <c r="AO10" s="0" t="n">
        <v>1.01327</v>
      </c>
      <c r="AP10" s="0" t="n">
        <v>-0.2636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3969</v>
      </c>
      <c r="AF11" s="0" t="n">
        <v>7.15674</v>
      </c>
      <c r="AG11" s="0" t="n">
        <v>0.938975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31</v>
      </c>
      <c r="AM11" s="0" t="n">
        <v>21623</v>
      </c>
      <c r="AN11" s="0" t="n">
        <v>815</v>
      </c>
      <c r="AO11" s="0" t="n">
        <v>1.02379</v>
      </c>
      <c r="AP11" s="0" t="n">
        <v>-0.4702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49856</v>
      </c>
      <c r="AE12" s="0" t="n">
        <v>1.07069</v>
      </c>
      <c r="AF12" s="0" t="n">
        <v>7.67616</v>
      </c>
      <c r="AG12" s="0" t="n">
        <v>0.928575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31</v>
      </c>
      <c r="AM12" s="0" t="n">
        <v>21623</v>
      </c>
      <c r="AN12" s="0" t="n">
        <v>816</v>
      </c>
      <c r="AO12" s="0" t="n">
        <v>1.01123</v>
      </c>
      <c r="AP12" s="0" t="n">
        <v>-0.22344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.136673</v>
      </c>
      <c r="B13" s="0" t="n">
        <v>0.001125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297926</v>
      </c>
      <c r="O13" s="0" t="n">
        <v>0</v>
      </c>
      <c r="P13" s="0" t="n">
        <v>0.00444519</v>
      </c>
      <c r="Q13" s="0" t="n">
        <v>0.001417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36882</v>
      </c>
      <c r="AD13" s="0" t="n">
        <v>0</v>
      </c>
      <c r="AE13" s="0" t="n">
        <v>0</v>
      </c>
      <c r="AF13" s="0" t="n">
        <v>0</v>
      </c>
      <c r="AG13" s="0" t="n">
        <v>0.927832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31</v>
      </c>
      <c r="AM13" s="0" t="n">
        <v>21623</v>
      </c>
      <c r="AN13" s="0" t="n">
        <v>818</v>
      </c>
      <c r="AO13" s="0" t="n">
        <v>1.01164</v>
      </c>
      <c r="AP13" s="0" t="n">
        <v>-0.231458</v>
      </c>
      <c r="AR13" s="0" t="n">
        <f aca="false">IF(SUM(A13:AF13)&gt;0,SUM(A13:S13),"over scale")</f>
        <v>0.14663986</v>
      </c>
      <c r="AS13" s="0" t="n">
        <v>0.1466398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02393</v>
      </c>
      <c r="L14" s="0" t="n">
        <v>0.00210638</v>
      </c>
      <c r="M14" s="0" t="n">
        <v>0.001822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975525</v>
      </c>
      <c r="AF14" s="0" t="n">
        <v>8.05617</v>
      </c>
      <c r="AG14" s="0" t="n">
        <v>0.914461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4.31</v>
      </c>
      <c r="AM14" s="0" t="n">
        <v>21623</v>
      </c>
      <c r="AN14" s="0" t="n">
        <v>819</v>
      </c>
      <c r="AO14" s="0" t="n">
        <v>0.997061</v>
      </c>
      <c r="AP14" s="0" t="n">
        <v>0.0588694</v>
      </c>
      <c r="AR14" s="0" t="n">
        <f aca="false">IF(SUM(A14:AF14)&gt;0,SUM(A14:S14),"over scale")</f>
        <v>0.00495291</v>
      </c>
      <c r="AS14" s="0" t="n">
        <v>0.0049529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135142</v>
      </c>
      <c r="R15" s="0" t="n">
        <v>0.009047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2421</v>
      </c>
      <c r="AF15" s="0" t="n">
        <v>3.88235</v>
      </c>
      <c r="AG15" s="0" t="n">
        <v>0.924118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35</v>
      </c>
      <c r="AM15" s="0" t="n">
        <v>21623</v>
      </c>
      <c r="AN15" s="0" t="n">
        <v>820</v>
      </c>
      <c r="AO15" s="0" t="n">
        <v>1.00638</v>
      </c>
      <c r="AP15" s="0" t="n">
        <v>-0.12721</v>
      </c>
      <c r="AR15" s="0" t="n">
        <f aca="false">IF(SUM(A15:AF15)&gt;0,SUM(A15:S15),"over scale")</f>
        <v>0.0225614</v>
      </c>
      <c r="AS15" s="0" t="n">
        <v>0.0225614</v>
      </c>
    </row>
    <row r="16" customFormat="false" ht="12.75" hidden="false" customHeight="false" outlineLevel="0" collapsed="false">
      <c r="A16" s="0" t="n">
        <v>0.012921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.6022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115628</v>
      </c>
      <c r="AF16" s="0" t="n">
        <v>3.33203</v>
      </c>
      <c r="AG16" s="0" t="n">
        <v>0.921146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31</v>
      </c>
      <c r="AM16" s="0" t="n">
        <v>21623</v>
      </c>
      <c r="AN16" s="0" t="n">
        <v>822</v>
      </c>
      <c r="AO16" s="0" t="n">
        <v>1.00435</v>
      </c>
      <c r="AP16" s="0" t="n">
        <v>-0.0868213</v>
      </c>
      <c r="AR16" s="0" t="n">
        <f aca="false">IF(SUM(A16:AF16)&gt;0,SUM(A16:S16),"over scale")</f>
        <v>0.6151491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22775</v>
      </c>
      <c r="J17" s="0" t="n">
        <v>0.00228653</v>
      </c>
      <c r="K17" s="0" t="n">
        <v>0.00471995</v>
      </c>
      <c r="L17" s="0" t="n">
        <v>0.00500971</v>
      </c>
      <c r="M17" s="0" t="n">
        <v>0.00556822</v>
      </c>
      <c r="N17" s="0" t="n">
        <v>0.00784261</v>
      </c>
      <c r="O17" s="0" t="n">
        <v>0.00459589</v>
      </c>
      <c r="P17" s="0" t="n">
        <v>0.00352661</v>
      </c>
      <c r="Q17" s="0" t="n">
        <v>0.0011059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22991</v>
      </c>
      <c r="AD17" s="0" t="n">
        <v>0.259059</v>
      </c>
      <c r="AE17" s="0" t="n">
        <v>1.45423</v>
      </c>
      <c r="AF17" s="0" t="n">
        <v>15.036</v>
      </c>
      <c r="AG17" s="0" t="n">
        <v>0.84166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4.31</v>
      </c>
      <c r="AM17" s="0" t="n">
        <v>21623</v>
      </c>
      <c r="AN17" s="0" t="n">
        <v>823</v>
      </c>
      <c r="AO17" s="0" t="n">
        <v>0.916583</v>
      </c>
      <c r="AP17" s="0" t="n">
        <v>1.74205</v>
      </c>
      <c r="AR17" s="0" t="n">
        <f aca="false">IF(SUM(A17:AF17)&gt;0,SUM(A17:S17),"over scale")</f>
        <v>0.03588324</v>
      </c>
      <c r="AS17" s="0" t="n">
        <v>0.035883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1607</v>
      </c>
      <c r="AE18" s="0" t="n">
        <v>1.4455</v>
      </c>
      <c r="AF18" s="0" t="n">
        <v>25.4398</v>
      </c>
      <c r="AG18" s="0" t="n">
        <v>0.914461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4.35</v>
      </c>
      <c r="AM18" s="0" t="n">
        <v>21623</v>
      </c>
      <c r="AN18" s="0" t="n">
        <v>825</v>
      </c>
      <c r="AO18" s="0" t="n">
        <v>0.995864</v>
      </c>
      <c r="AP18" s="0" t="n">
        <v>0.082893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33372</v>
      </c>
      <c r="AE19" s="0" t="n">
        <v>0.263779</v>
      </c>
      <c r="AF19" s="0" t="n">
        <v>9.61556</v>
      </c>
      <c r="AG19" s="0" t="n">
        <v>0.911489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4.31</v>
      </c>
      <c r="AM19" s="0" t="n">
        <v>21623</v>
      </c>
      <c r="AN19" s="0" t="n">
        <v>826</v>
      </c>
      <c r="AO19" s="0" t="n">
        <v>0.992628</v>
      </c>
      <c r="AP19" s="0" t="n">
        <v>0.14798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430007</v>
      </c>
      <c r="Q20" s="0" t="n">
        <v>0.0038633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22008</v>
      </c>
      <c r="AE20" s="0" t="n">
        <v>1.28613</v>
      </c>
      <c r="AF20" s="0" t="n">
        <v>7.11187</v>
      </c>
      <c r="AG20" s="0" t="n">
        <v>0.898861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31</v>
      </c>
      <c r="AM20" s="0" t="n">
        <v>21623</v>
      </c>
      <c r="AN20" s="0" t="n">
        <v>828</v>
      </c>
      <c r="AO20" s="0" t="n">
        <v>0.978875</v>
      </c>
      <c r="AP20" s="0" t="n">
        <v>0.427023</v>
      </c>
      <c r="AR20" s="0" t="n">
        <f aca="false">IF(SUM(A20:AF20)&gt;0,SUM(A20:S20),"over scale")</f>
        <v>0.00816338</v>
      </c>
      <c r="AS20" s="0" t="n">
        <v>0.0081633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33384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9832</v>
      </c>
      <c r="AE21" s="0" t="n">
        <v>0.606809</v>
      </c>
      <c r="AF21" s="0" t="n">
        <v>14.4843</v>
      </c>
      <c r="AG21" s="0" t="n">
        <v>0.882518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4.31</v>
      </c>
      <c r="AM21" s="0" t="n">
        <v>21623</v>
      </c>
      <c r="AN21" s="0" t="n">
        <v>829</v>
      </c>
      <c r="AO21" s="0" t="n">
        <v>0.961077</v>
      </c>
      <c r="AP21" s="0" t="n">
        <v>0.7940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09972</v>
      </c>
      <c r="AE22" s="0" t="n">
        <v>0.153601</v>
      </c>
      <c r="AF22" s="0" t="n">
        <v>5.95604</v>
      </c>
      <c r="AG22" s="0" t="n">
        <v>0.912975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31</v>
      </c>
      <c r="AM22" s="0" t="n">
        <v>21623</v>
      </c>
      <c r="AN22" s="0" t="n">
        <v>830</v>
      </c>
      <c r="AO22" s="0" t="n">
        <v>0.994246</v>
      </c>
      <c r="AP22" s="0" t="n">
        <v>0.11541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0013086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11789</v>
      </c>
      <c r="AD23" s="0" t="n">
        <v>0.191539</v>
      </c>
      <c r="AE23" s="0" t="n">
        <v>1.27307</v>
      </c>
      <c r="AF23" s="0" t="n">
        <v>4.84966</v>
      </c>
      <c r="AG23" s="0" t="n">
        <v>0.914461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4.31</v>
      </c>
      <c r="AM23" s="0" t="n">
        <v>21623</v>
      </c>
      <c r="AN23" s="0" t="n">
        <v>832</v>
      </c>
      <c r="AO23" s="0" t="n">
        <v>0.99467</v>
      </c>
      <c r="AP23" s="0" t="n">
        <v>0.1068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56044</v>
      </c>
      <c r="AE24" s="0" t="n">
        <v>0.22963</v>
      </c>
      <c r="AF24" s="0" t="n">
        <v>8.2645</v>
      </c>
      <c r="AG24" s="0" t="n">
        <v>0.919661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4.31</v>
      </c>
      <c r="AM24" s="0" t="n">
        <v>21623</v>
      </c>
      <c r="AN24" s="0" t="n">
        <v>833</v>
      </c>
      <c r="AO24" s="0" t="n">
        <v>1.00033</v>
      </c>
      <c r="AP24" s="0" t="n">
        <v>-0.00651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55:50Z</dcterms:created>
  <dc:creator>DFO Employee</dc:creator>
  <dc:description/>
  <dc:language>en-US</dc:language>
  <cp:lastModifiedBy>DFO Employee</cp:lastModifiedBy>
  <dcterms:modified xsi:type="dcterms:W3CDTF">2010-08-05T00:55:50Z</dcterms:modified>
  <cp:revision>0</cp:revision>
  <dc:subject/>
  <dc:title/>
</cp:coreProperties>
</file>