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58286</v>
      </c>
      <c r="AE1" s="0" t="n">
        <v>3.51408</v>
      </c>
      <c r="AF1" s="0" t="n">
        <v>30.2806</v>
      </c>
      <c r="AG1" s="0" t="n">
        <v>0.86766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3.92</v>
      </c>
      <c r="AM1" s="0" t="n">
        <v>21622</v>
      </c>
      <c r="AN1" s="0" t="n">
        <v>5859</v>
      </c>
      <c r="AO1" s="0" t="n">
        <v>0.949457</v>
      </c>
      <c r="AP1" s="0" t="n">
        <v>1.037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23725</v>
      </c>
      <c r="AD2" s="0" t="n">
        <v>1.33124</v>
      </c>
      <c r="AE2" s="0" t="n">
        <v>19.1048</v>
      </c>
      <c r="AF2" s="0" t="n">
        <v>79.88</v>
      </c>
      <c r="AG2" s="0" t="n">
        <v>0.859489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96</v>
      </c>
      <c r="AM2" s="0" t="n">
        <v>21622</v>
      </c>
      <c r="AN2" s="0" t="n">
        <v>5901</v>
      </c>
      <c r="AO2" s="0" t="n">
        <v>0.939382</v>
      </c>
      <c r="AP2" s="0" t="n">
        <v>1.2506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9295</v>
      </c>
      <c r="AD3" s="0" t="n">
        <v>0.796239</v>
      </c>
      <c r="AE3" s="0" t="n">
        <v>4.95996</v>
      </c>
      <c r="AF3" s="0" t="n">
        <v>46.7174</v>
      </c>
      <c r="AG3" s="0" t="n">
        <v>0.843889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3.92</v>
      </c>
      <c r="AM3" s="0" t="n">
        <v>21622</v>
      </c>
      <c r="AN3" s="0" t="n">
        <v>5902</v>
      </c>
      <c r="AO3" s="0" t="n">
        <v>0.920115</v>
      </c>
      <c r="AP3" s="0" t="n">
        <v>1.6651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1496</v>
      </c>
      <c r="I4" s="0" t="n">
        <v>0.00503831</v>
      </c>
      <c r="J4" s="0" t="n">
        <v>0.0043491</v>
      </c>
      <c r="K4" s="0" t="n">
        <v>0.00611371</v>
      </c>
      <c r="L4" s="0" t="n">
        <v>0.00462808</v>
      </c>
      <c r="M4" s="0" t="n">
        <v>0.00284783</v>
      </c>
      <c r="N4" s="0" t="n">
        <v>0.0022848</v>
      </c>
      <c r="O4" s="0" t="n">
        <v>0.0011166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72541</v>
      </c>
      <c r="AE4" s="0" t="n">
        <v>0.666285</v>
      </c>
      <c r="AF4" s="0" t="n">
        <v>11.9746</v>
      </c>
      <c r="AG4" s="0" t="n">
        <v>0.907775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3.92</v>
      </c>
      <c r="AM4" s="0" t="n">
        <v>21622</v>
      </c>
      <c r="AN4" s="0" t="n">
        <v>5903</v>
      </c>
      <c r="AO4" s="0" t="n">
        <v>0.990962</v>
      </c>
      <c r="AP4" s="0" t="n">
        <v>0.181576</v>
      </c>
      <c r="AR4" s="0" t="n">
        <f aca="false">IF(SUM(A4:AF4)&gt;0,SUM(A4:S4),"over scale")</f>
        <v>0.02852808</v>
      </c>
      <c r="AS4" s="0" t="n">
        <v>0.028528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93858</v>
      </c>
      <c r="AE5" s="0" t="n">
        <v>0.809895</v>
      </c>
      <c r="AF5" s="0" t="n">
        <v>16.9885</v>
      </c>
      <c r="AG5" s="0" t="n">
        <v>0.903318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92</v>
      </c>
      <c r="AM5" s="0" t="n">
        <v>21622</v>
      </c>
      <c r="AN5" s="0" t="n">
        <v>5905</v>
      </c>
      <c r="AO5" s="0" t="n">
        <v>0.984911</v>
      </c>
      <c r="AP5" s="0" t="n">
        <v>0.30407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2645</v>
      </c>
      <c r="AD6" s="0" t="n">
        <v>0.380758</v>
      </c>
      <c r="AE6" s="0" t="n">
        <v>2.61883</v>
      </c>
      <c r="AF6" s="0" t="n">
        <v>42.5051</v>
      </c>
      <c r="AG6" s="0" t="n">
        <v>0.823832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96</v>
      </c>
      <c r="AM6" s="0" t="n">
        <v>21622</v>
      </c>
      <c r="AN6" s="0" t="n">
        <v>5912</v>
      </c>
      <c r="AO6" s="0" t="n">
        <v>0.901496</v>
      </c>
      <c r="AP6" s="0" t="n">
        <v>2.0739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66634</v>
      </c>
      <c r="AE7" s="0" t="n">
        <v>1.66614</v>
      </c>
      <c r="AF7" s="0" t="n">
        <v>34.013</v>
      </c>
      <c r="AG7" s="0" t="n">
        <v>0.897375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96</v>
      </c>
      <c r="AM7" s="0" t="n">
        <v>21622</v>
      </c>
      <c r="AN7" s="0" t="n">
        <v>5920</v>
      </c>
      <c r="AO7" s="0" t="n">
        <v>0.981973</v>
      </c>
      <c r="AP7" s="0" t="n">
        <v>0.36383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31764</v>
      </c>
      <c r="I8" s="0" t="n">
        <v>0.0041244</v>
      </c>
      <c r="J8" s="0" t="n">
        <v>0.0034057</v>
      </c>
      <c r="K8" s="0" t="n">
        <v>0.00366992</v>
      </c>
      <c r="L8" s="0" t="n">
        <v>0.0017497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21772</v>
      </c>
      <c r="AD8" s="0" t="n">
        <v>0.2075</v>
      </c>
      <c r="AE8" s="0" t="n">
        <v>1.55716</v>
      </c>
      <c r="AF8" s="0" t="n">
        <v>11.4979</v>
      </c>
      <c r="AG8" s="0" t="n">
        <v>0.885489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96</v>
      </c>
      <c r="AM8" s="0" t="n">
        <v>21622</v>
      </c>
      <c r="AN8" s="0" t="n">
        <v>5922</v>
      </c>
      <c r="AO8" s="0" t="n">
        <v>0.966634</v>
      </c>
      <c r="AP8" s="0" t="n">
        <v>0.678702</v>
      </c>
      <c r="AR8" s="0" t="n">
        <f aca="false">IF(SUM(A8:AF8)&gt;0,SUM(A8:S8),"over scale")</f>
        <v>0.01526737</v>
      </c>
      <c r="AS8" s="0" t="n">
        <v>0.0152673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47269</v>
      </c>
      <c r="AE9" s="0" t="n">
        <v>1.35029</v>
      </c>
      <c r="AF9" s="0" t="n">
        <v>33.2995</v>
      </c>
      <c r="AG9" s="0" t="n">
        <v>0.856518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96</v>
      </c>
      <c r="AM9" s="0" t="n">
        <v>21622</v>
      </c>
      <c r="AN9" s="0" t="n">
        <v>5923</v>
      </c>
      <c r="AO9" s="0" t="n">
        <v>0.935008</v>
      </c>
      <c r="AP9" s="0" t="n">
        <v>1.3440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30447</v>
      </c>
      <c r="AF10" s="0" t="n">
        <v>10.7831</v>
      </c>
      <c r="AG10" s="0" t="n">
        <v>0.9241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96</v>
      </c>
      <c r="AM10" s="0" t="n">
        <v>21622</v>
      </c>
      <c r="AN10" s="0" t="n">
        <v>5925</v>
      </c>
      <c r="AO10" s="0" t="n">
        <v>1.0088</v>
      </c>
      <c r="AP10" s="0" t="n">
        <v>-0.17528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86615</v>
      </c>
      <c r="AD11" s="0" t="n">
        <v>0.482132</v>
      </c>
      <c r="AE11" s="0" t="n">
        <v>6.2281</v>
      </c>
      <c r="AF11" s="0" t="n">
        <v>62.3757</v>
      </c>
      <c r="AG11" s="0" t="n">
        <v>0.811946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96</v>
      </c>
      <c r="AM11" s="0" t="n">
        <v>21622</v>
      </c>
      <c r="AN11" s="0" t="n">
        <v>5926</v>
      </c>
      <c r="AO11" s="0" t="n">
        <v>0.886352</v>
      </c>
      <c r="AP11" s="0" t="n">
        <v>2.4128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99176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46949</v>
      </c>
      <c r="AE12" s="0" t="n">
        <v>0.716914</v>
      </c>
      <c r="AF12" s="0" t="n">
        <v>11.158</v>
      </c>
      <c r="AG12" s="0" t="n">
        <v>0.907032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96</v>
      </c>
      <c r="AM12" s="0" t="n">
        <v>21622</v>
      </c>
      <c r="AN12" s="0" t="n">
        <v>5928</v>
      </c>
      <c r="AO12" s="0" t="n">
        <v>0.988961</v>
      </c>
      <c r="AP12" s="0" t="n">
        <v>0.222002</v>
      </c>
      <c r="AR12" s="0" t="n">
        <f aca="false">IF(SUM(A12:AF12)&gt;0,SUM(A12:S12),"over scale")</f>
        <v>0.00299176</v>
      </c>
      <c r="AS12" s="0" t="n">
        <v>0.0029917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50063</v>
      </c>
      <c r="G13" s="0" t="n">
        <v>0.00145527</v>
      </c>
      <c r="H13" s="0" t="n">
        <v>0.00328003</v>
      </c>
      <c r="I13" s="0" t="n">
        <v>0.00492457</v>
      </c>
      <c r="J13" s="0" t="n">
        <v>0.00338574</v>
      </c>
      <c r="K13" s="0" t="n">
        <v>0.00399344</v>
      </c>
      <c r="L13" s="0" t="n">
        <v>0.00289176</v>
      </c>
      <c r="M13" s="0" t="n">
        <v>0.00185311</v>
      </c>
      <c r="N13" s="0" t="n">
        <v>0.0012442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29044</v>
      </c>
      <c r="AE13" s="0" t="n">
        <v>0.570218</v>
      </c>
      <c r="AF13" s="0" t="n">
        <v>10.8692</v>
      </c>
      <c r="AG13" s="0" t="n">
        <v>0.899603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96</v>
      </c>
      <c r="AM13" s="0" t="n">
        <v>21622</v>
      </c>
      <c r="AN13" s="0" t="n">
        <v>5929</v>
      </c>
      <c r="AO13" s="0" t="n">
        <v>0.980862</v>
      </c>
      <c r="AP13" s="0" t="n">
        <v>0.386477</v>
      </c>
      <c r="AR13" s="0" t="n">
        <f aca="false">IF(SUM(A13:AF13)&gt;0,SUM(A13:S13),"over scale")</f>
        <v>0.02452876</v>
      </c>
      <c r="AS13" s="0" t="n">
        <v>0.0245287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6109</v>
      </c>
      <c r="AD14" s="0" t="n">
        <v>0.293487</v>
      </c>
      <c r="AE14" s="0" t="n">
        <v>2.60548</v>
      </c>
      <c r="AF14" s="0" t="n">
        <v>36.3046</v>
      </c>
      <c r="AG14" s="0" t="n">
        <v>0.884746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3.96</v>
      </c>
      <c r="AM14" s="0" t="n">
        <v>21622</v>
      </c>
      <c r="AN14" s="0" t="n">
        <v>5931</v>
      </c>
      <c r="AO14" s="0" t="n">
        <v>0.963504</v>
      </c>
      <c r="AP14" s="0" t="n">
        <v>0.74356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55983</v>
      </c>
      <c r="AE15" s="0" t="n">
        <v>1.04995</v>
      </c>
      <c r="AF15" s="0" t="n">
        <v>18.6728</v>
      </c>
      <c r="AG15" s="0" t="n">
        <v>0.892175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3.96</v>
      </c>
      <c r="AM15" s="0" t="n">
        <v>21622</v>
      </c>
      <c r="AN15" s="0" t="n">
        <v>5932</v>
      </c>
      <c r="AO15" s="0" t="n">
        <v>0.971594</v>
      </c>
      <c r="AP15" s="0" t="n">
        <v>0.57633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6893</v>
      </c>
      <c r="I16" s="0" t="n">
        <v>0.0013121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93015</v>
      </c>
      <c r="AE16" s="0" t="n">
        <v>0.293238</v>
      </c>
      <c r="AF16" s="0" t="n">
        <v>9.51511</v>
      </c>
      <c r="AG16" s="0" t="n">
        <v>0.924118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96</v>
      </c>
      <c r="AM16" s="0" t="n">
        <v>21622</v>
      </c>
      <c r="AN16" s="0" t="n">
        <v>5933</v>
      </c>
      <c r="AO16" s="0" t="n">
        <v>1.00638</v>
      </c>
      <c r="AP16" s="0" t="n">
        <v>-0.12721</v>
      </c>
      <c r="AR16" s="0" t="n">
        <f aca="false">IF(SUM(A16:AF16)&gt;0,SUM(A16:S16),"over scale")</f>
        <v>0.00268108</v>
      </c>
      <c r="AS16" s="0" t="n">
        <v>0.002681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53093</v>
      </c>
      <c r="AE17" s="0" t="n">
        <v>0.763411</v>
      </c>
      <c r="AF17" s="0" t="n">
        <v>14.4343</v>
      </c>
      <c r="AG17" s="0" t="n">
        <v>0.918918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96</v>
      </c>
      <c r="AM17" s="0" t="n">
        <v>21622</v>
      </c>
      <c r="AN17" s="0" t="n">
        <v>5935</v>
      </c>
      <c r="AO17" s="0" t="n">
        <v>1.00072</v>
      </c>
      <c r="AP17" s="0" t="n">
        <v>-0.014351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7374</v>
      </c>
      <c r="I18" s="0" t="n">
        <v>0.00357343</v>
      </c>
      <c r="J18" s="0" t="n">
        <v>0.00250242</v>
      </c>
      <c r="K18" s="0" t="n">
        <v>0.00239999</v>
      </c>
      <c r="L18" s="0" t="n">
        <v>0.0011032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66602</v>
      </c>
      <c r="AF18" s="0" t="n">
        <v>10.7897</v>
      </c>
      <c r="AG18" s="0" t="n">
        <v>0.910746</v>
      </c>
      <c r="AH18" s="0" t="n">
        <v>8.76</v>
      </c>
      <c r="AI18" s="0" t="n">
        <v>-0.04032</v>
      </c>
      <c r="AJ18" s="0" t="n">
        <v>0.9379</v>
      </c>
      <c r="AK18" s="0" t="n">
        <v>0</v>
      </c>
      <c r="AL18" s="0" t="n">
        <v>23.96</v>
      </c>
      <c r="AM18" s="0" t="n">
        <v>21622</v>
      </c>
      <c r="AN18" s="0" t="n">
        <v>5943</v>
      </c>
      <c r="AO18" s="0" t="n">
        <v>0.995404</v>
      </c>
      <c r="AP18" s="0" t="n">
        <v>0.0921348</v>
      </c>
      <c r="AR18" s="0" t="n">
        <f aca="false">IF(SUM(A18:AF18)&gt;0,SUM(A18:S18),"over scale")</f>
        <v>0.01125285</v>
      </c>
      <c r="AS18" s="0" t="n">
        <v>0.0112528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49539</v>
      </c>
      <c r="AE19" s="0" t="n">
        <v>1.1899</v>
      </c>
      <c r="AF19" s="0" t="n">
        <v>12.3179</v>
      </c>
      <c r="AG19" s="0" t="n">
        <v>0.906289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</v>
      </c>
      <c r="AM19" s="0" t="n">
        <v>21622</v>
      </c>
      <c r="AN19" s="0" t="n">
        <v>5945</v>
      </c>
      <c r="AO19" s="0" t="n">
        <v>0.988151</v>
      </c>
      <c r="AP19" s="0" t="n">
        <v>0.23838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49602</v>
      </c>
      <c r="AE20" s="0" t="n">
        <v>0.796778</v>
      </c>
      <c r="AF20" s="0" t="n">
        <v>15.8238</v>
      </c>
      <c r="AG20" s="0" t="n">
        <v>0.921146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3.96</v>
      </c>
      <c r="AM20" s="0" t="n">
        <v>21622</v>
      </c>
      <c r="AN20" s="0" t="n">
        <v>5946</v>
      </c>
      <c r="AO20" s="0" t="n">
        <v>1.00314</v>
      </c>
      <c r="AP20" s="0" t="n">
        <v>-0.0627972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15879</v>
      </c>
      <c r="G21" s="0" t="n">
        <v>0.00179982</v>
      </c>
      <c r="H21" s="0" t="n">
        <v>0.00353538</v>
      </c>
      <c r="I21" s="0" t="n">
        <v>0.00507493</v>
      </c>
      <c r="J21" s="0" t="n">
        <v>0.00348552</v>
      </c>
      <c r="K21" s="0" t="n">
        <v>0.00389252</v>
      </c>
      <c r="L21" s="0" t="n">
        <v>0.00265269</v>
      </c>
      <c r="M21" s="0" t="n">
        <v>0.00164297</v>
      </c>
      <c r="N21" s="0" t="n">
        <v>0.0010552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73585</v>
      </c>
      <c r="AC21" s="0" t="n">
        <v>0.114196</v>
      </c>
      <c r="AD21" s="0" t="n">
        <v>0.440197</v>
      </c>
      <c r="AE21" s="0" t="n">
        <v>0.877268</v>
      </c>
      <c r="AF21" s="0" t="n">
        <v>12.0137</v>
      </c>
      <c r="AG21" s="0" t="n">
        <v>0.861718</v>
      </c>
      <c r="AH21" s="0" t="n">
        <v>8.76</v>
      </c>
      <c r="AI21" s="0" t="n">
        <v>-0.04032</v>
      </c>
      <c r="AJ21" s="0" t="n">
        <v>0.94016</v>
      </c>
      <c r="AK21" s="0" t="n">
        <v>0</v>
      </c>
      <c r="AL21" s="0" t="n">
        <v>24</v>
      </c>
      <c r="AM21" s="0" t="n">
        <v>21622</v>
      </c>
      <c r="AN21" s="0" t="n">
        <v>5948</v>
      </c>
      <c r="AO21" s="0" t="n">
        <v>0.939554</v>
      </c>
      <c r="AP21" s="0" t="n">
        <v>1.2470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491287</v>
      </c>
      <c r="K22" s="0" t="n">
        <v>0.0011327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34941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77561</v>
      </c>
      <c r="AE22" s="0" t="n">
        <v>1.82512</v>
      </c>
      <c r="AF22" s="0" t="n">
        <v>4.68209</v>
      </c>
      <c r="AG22" s="0" t="n">
        <v>0.937489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</v>
      </c>
      <c r="AM22" s="0" t="n">
        <v>21622</v>
      </c>
      <c r="AN22" s="0" t="n">
        <v>5949</v>
      </c>
      <c r="AO22" s="0" t="n">
        <v>1.02094</v>
      </c>
      <c r="AP22" s="0" t="n">
        <v>-0.41452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94584</v>
      </c>
      <c r="I23" s="0" t="n">
        <v>0.00334597</v>
      </c>
      <c r="J23" s="0" t="n">
        <v>0.00246651</v>
      </c>
      <c r="K23" s="0" t="n">
        <v>0.00236289</v>
      </c>
      <c r="L23" s="0" t="n">
        <v>0.0012190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02788</v>
      </c>
      <c r="AD23" s="0" t="n">
        <v>0.299201</v>
      </c>
      <c r="AE23" s="0" t="n">
        <v>1.21678</v>
      </c>
      <c r="AF23" s="0" t="n">
        <v>8.57655</v>
      </c>
      <c r="AG23" s="0" t="n">
        <v>0.906289</v>
      </c>
      <c r="AH23" s="0" t="n">
        <v>8.76</v>
      </c>
      <c r="AI23" s="0" t="n">
        <v>-0.04032</v>
      </c>
      <c r="AJ23" s="0" t="n">
        <v>0.94129</v>
      </c>
      <c r="AK23" s="0" t="n">
        <v>0</v>
      </c>
      <c r="AL23" s="0" t="n">
        <v>23.96</v>
      </c>
      <c r="AM23" s="0" t="n">
        <v>21622</v>
      </c>
      <c r="AN23" s="0" t="n">
        <v>5950</v>
      </c>
      <c r="AO23" s="0" t="n">
        <v>0.986965</v>
      </c>
      <c r="AP23" s="0" t="n">
        <v>0.26241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26702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39478</v>
      </c>
      <c r="AD24" s="0" t="n">
        <v>0.137739</v>
      </c>
      <c r="AE24" s="0" t="n">
        <v>2.06772</v>
      </c>
      <c r="AF24" s="0" t="n">
        <v>14.0039</v>
      </c>
      <c r="AG24" s="0" t="n">
        <v>0.886232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96</v>
      </c>
      <c r="AM24" s="0" t="n">
        <v>21622</v>
      </c>
      <c r="AN24" s="0" t="n">
        <v>5952</v>
      </c>
      <c r="AO24" s="0" t="n">
        <v>0.963965</v>
      </c>
      <c r="AP24" s="0" t="n">
        <v>0.73400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54832</v>
      </c>
      <c r="AE25" s="0" t="n">
        <v>0.397187</v>
      </c>
      <c r="AF25" s="0" t="n">
        <v>8.6386</v>
      </c>
      <c r="AG25" s="0" t="n">
        <v>0.925604</v>
      </c>
      <c r="AH25" s="0" t="n">
        <v>8.76</v>
      </c>
      <c r="AI25" s="0" t="n">
        <v>-0.04155</v>
      </c>
      <c r="AJ25" s="0" t="n">
        <v>0.94129</v>
      </c>
      <c r="AK25" s="0" t="n">
        <v>0</v>
      </c>
      <c r="AL25" s="0" t="n">
        <v>24</v>
      </c>
      <c r="AM25" s="0" t="n">
        <v>21622</v>
      </c>
      <c r="AN25" s="0" t="n">
        <v>5953</v>
      </c>
      <c r="AO25" s="0" t="n">
        <v>1.008</v>
      </c>
      <c r="AP25" s="0" t="n">
        <v>-0.159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50:55Z</dcterms:created>
  <dc:creator>DFO Employee</dc:creator>
  <dc:description/>
  <dc:language>en-US</dc:language>
  <cp:lastModifiedBy>DFO Employee</cp:lastModifiedBy>
  <dcterms:modified xsi:type="dcterms:W3CDTF">2010-08-05T00:50:55Z</dcterms:modified>
  <cp:revision>0</cp:revision>
  <dc:subject/>
  <dc:title/>
</cp:coreProperties>
</file>