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8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59067</v>
      </c>
      <c r="E1" s="0" t="n">
        <v>0.00573037</v>
      </c>
      <c r="F1" s="0" t="n">
        <v>0.00488598</v>
      </c>
      <c r="G1" s="0" t="n">
        <v>0.00307645</v>
      </c>
      <c r="H1" s="0" t="n">
        <v>0.00579555</v>
      </c>
      <c r="I1" s="0" t="n">
        <v>0.00827732</v>
      </c>
      <c r="J1" s="0" t="n">
        <v>0.00638988</v>
      </c>
      <c r="K1" s="0" t="n">
        <v>0.00898596</v>
      </c>
      <c r="L1" s="0" t="n">
        <v>0.00810423</v>
      </c>
      <c r="M1" s="0" t="n">
        <v>0.00551981</v>
      </c>
      <c r="N1" s="0" t="n">
        <v>0.00464006</v>
      </c>
      <c r="O1" s="0" t="n">
        <v>0.00253054</v>
      </c>
      <c r="P1" s="0" t="n">
        <v>0.00106761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129263</v>
      </c>
      <c r="AF1" s="0" t="n">
        <v>8.05707</v>
      </c>
      <c r="AG1" s="0" t="n">
        <v>0.913718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3.88</v>
      </c>
      <c r="AM1" s="0" t="n">
        <v>21714</v>
      </c>
      <c r="AN1" s="0" t="n">
        <v>1938</v>
      </c>
      <c r="AO1" s="0" t="n">
        <v>0.989645</v>
      </c>
      <c r="AP1" s="0" t="n">
        <v>0.208188</v>
      </c>
      <c r="AR1" s="0" t="n">
        <f aca="false">IF(SUM(A1:AF1)&gt;0,SUM(A1:S1),"over scale")</f>
        <v>0.06659443</v>
      </c>
      <c r="AS1" s="0" t="n">
        <v>0.0665944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86413</v>
      </c>
      <c r="J2" s="0" t="n">
        <v>0.0117661</v>
      </c>
      <c r="K2" s="0" t="n">
        <v>0.00563287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05501</v>
      </c>
      <c r="AE2" s="0" t="n">
        <v>0.847032</v>
      </c>
      <c r="AF2" s="0" t="n">
        <v>19.8866</v>
      </c>
      <c r="AG2" s="0" t="n">
        <v>0.912232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88</v>
      </c>
      <c r="AM2" s="0" t="n">
        <v>21714</v>
      </c>
      <c r="AN2" s="0" t="n">
        <v>1940</v>
      </c>
      <c r="AO2" s="0" t="n">
        <v>0.986844</v>
      </c>
      <c r="AP2" s="0" t="n">
        <v>0.264875</v>
      </c>
      <c r="AR2" s="0" t="n">
        <f aca="false">IF(SUM(A2:AF2)&gt;0,SUM(A2:S2),"over scale")</f>
        <v>0.0202631</v>
      </c>
      <c r="AS2" s="0" t="n">
        <v>0.020263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17147</v>
      </c>
      <c r="AD3" s="0" t="n">
        <v>0.305143</v>
      </c>
      <c r="AE3" s="0" t="n">
        <v>4.27661</v>
      </c>
      <c r="AF3" s="0" t="n">
        <v>46.8054</v>
      </c>
      <c r="AG3" s="0" t="n">
        <v>0.842403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3.88</v>
      </c>
      <c r="AM3" s="0" t="n">
        <v>21714</v>
      </c>
      <c r="AN3" s="0" t="n">
        <v>1941</v>
      </c>
      <c r="AO3" s="0" t="n">
        <v>0.90911</v>
      </c>
      <c r="AP3" s="0" t="n">
        <v>1.90578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64556</v>
      </c>
      <c r="G4" s="0" t="n">
        <v>0.00224255</v>
      </c>
      <c r="H4" s="0" t="n">
        <v>0.00621913</v>
      </c>
      <c r="I4" s="0" t="n">
        <v>0.0101099</v>
      </c>
      <c r="J4" s="0" t="n">
        <v>0.00739551</v>
      </c>
      <c r="K4" s="0" t="n">
        <v>0.0076293</v>
      </c>
      <c r="L4" s="0" t="n">
        <v>0.0035584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542556</v>
      </c>
      <c r="AE4" s="0" t="n">
        <v>0.293777</v>
      </c>
      <c r="AF4" s="0" t="n">
        <v>14.3851</v>
      </c>
      <c r="AG4" s="0" t="n">
        <v>0.901832</v>
      </c>
      <c r="AH4" s="0" t="n">
        <v>8.76</v>
      </c>
      <c r="AI4" s="0" t="n">
        <v>-0.04032</v>
      </c>
      <c r="AJ4" s="0" t="n">
        <v>0.93677</v>
      </c>
      <c r="AK4" s="0" t="n">
        <v>0</v>
      </c>
      <c r="AL4" s="0" t="n">
        <v>23.88</v>
      </c>
      <c r="AM4" s="0" t="n">
        <v>21714</v>
      </c>
      <c r="AN4" s="0" t="n">
        <v>1949</v>
      </c>
      <c r="AO4" s="0" t="n">
        <v>0.975593</v>
      </c>
      <c r="AP4" s="0" t="n">
        <v>0.494197</v>
      </c>
      <c r="AR4" s="0" t="n">
        <f aca="false">IF(SUM(A4:AF4)&gt;0,SUM(A4:S4),"over scale")</f>
        <v>0.03880037</v>
      </c>
      <c r="AS4" s="0" t="n">
        <v>0.0388003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10463</v>
      </c>
      <c r="G5" s="0" t="n">
        <v>0.00217572</v>
      </c>
      <c r="H5" s="0" t="n">
        <v>0.00738817</v>
      </c>
      <c r="I5" s="0" t="n">
        <v>0.0122455</v>
      </c>
      <c r="J5" s="0" t="n">
        <v>0.00888864</v>
      </c>
      <c r="K5" s="0" t="n">
        <v>0.0114349</v>
      </c>
      <c r="L5" s="0" t="n">
        <v>0.00928763</v>
      </c>
      <c r="M5" s="0" t="n">
        <v>0.00527177</v>
      </c>
      <c r="N5" s="0" t="n">
        <v>0.00235246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696278</v>
      </c>
      <c r="AC5" s="0" t="n">
        <v>0.19146</v>
      </c>
      <c r="AD5" s="0" t="n">
        <v>1.50824</v>
      </c>
      <c r="AE5" s="0" t="n">
        <v>3.79296</v>
      </c>
      <c r="AF5" s="0" t="n">
        <v>14.4616</v>
      </c>
      <c r="AG5" s="0" t="n">
        <v>0.881032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3.88</v>
      </c>
      <c r="AM5" s="0" t="n">
        <v>21714</v>
      </c>
      <c r="AN5" s="0" t="n">
        <v>1951</v>
      </c>
      <c r="AO5" s="0" t="n">
        <v>0.951943</v>
      </c>
      <c r="AP5" s="0" t="n">
        <v>0.984996</v>
      </c>
      <c r="AR5" s="0" t="n">
        <f aca="false">IF(SUM(A5:AF5)&gt;0,SUM(A5:S5),"over scale")</f>
        <v>0.06014942</v>
      </c>
      <c r="AS5" s="0" t="n">
        <v>0.0601494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92307</v>
      </c>
      <c r="H6" s="0" t="n">
        <v>0.00215471</v>
      </c>
      <c r="I6" s="0" t="n">
        <v>0.00312776</v>
      </c>
      <c r="J6" s="0" t="n">
        <v>0.0110234</v>
      </c>
      <c r="K6" s="0" t="n">
        <v>0.00545066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76307</v>
      </c>
      <c r="AE6" s="0" t="n">
        <v>0.691139</v>
      </c>
      <c r="AF6" s="0" t="n">
        <v>16.7064</v>
      </c>
      <c r="AG6" s="0" t="n">
        <v>0.907775</v>
      </c>
      <c r="AH6" s="0" t="n">
        <v>8.76</v>
      </c>
      <c r="AI6" s="0" t="n">
        <v>-0.04155</v>
      </c>
      <c r="AJ6" s="0" t="n">
        <v>0.93677</v>
      </c>
      <c r="AK6" s="0" t="n">
        <v>0</v>
      </c>
      <c r="AL6" s="0" t="n">
        <v>23.88</v>
      </c>
      <c r="AM6" s="0" t="n">
        <v>21714</v>
      </c>
      <c r="AN6" s="0" t="n">
        <v>1958</v>
      </c>
      <c r="AO6" s="0" t="n">
        <v>0.982022</v>
      </c>
      <c r="AP6" s="0" t="n">
        <v>0.362834</v>
      </c>
      <c r="AR6" s="0" t="n">
        <f aca="false">IF(SUM(A6:AF6)&gt;0,SUM(A6:S6),"over scale")</f>
        <v>0.0236796</v>
      </c>
      <c r="AS6" s="0" t="n">
        <v>0.023679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48392</v>
      </c>
      <c r="I7" s="0" t="n">
        <v>0.00478</v>
      </c>
      <c r="J7" s="0" t="n">
        <v>0.013267</v>
      </c>
      <c r="K7" s="0" t="n">
        <v>0.0126361</v>
      </c>
      <c r="L7" s="0" t="n">
        <v>0.00391248</v>
      </c>
      <c r="M7" s="0" t="n">
        <v>0.00204968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27701</v>
      </c>
      <c r="AD7" s="0" t="n">
        <v>0.578366</v>
      </c>
      <c r="AE7" s="0" t="n">
        <v>2.87706</v>
      </c>
      <c r="AF7" s="0" t="n">
        <v>34.113</v>
      </c>
      <c r="AG7" s="0" t="n">
        <v>0.796346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92</v>
      </c>
      <c r="AM7" s="0" t="n">
        <v>21714</v>
      </c>
      <c r="AN7" s="0" t="n">
        <v>2000</v>
      </c>
      <c r="AO7" s="0" t="n">
        <v>0.860441</v>
      </c>
      <c r="AP7" s="0" t="n">
        <v>3.0062</v>
      </c>
      <c r="AR7" s="0" t="n">
        <f aca="false">IF(SUM(A7:AF7)&gt;0,SUM(A7:S7),"over scale")</f>
        <v>0.03812918</v>
      </c>
      <c r="AS7" s="0" t="n">
        <v>0.0381291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387028</v>
      </c>
      <c r="G8" s="0" t="n">
        <v>0.00544409</v>
      </c>
      <c r="H8" s="0" t="n">
        <v>0.00260257</v>
      </c>
      <c r="I8" s="0" t="n">
        <v>0.0031456</v>
      </c>
      <c r="J8" s="0" t="n">
        <v>0.0103854</v>
      </c>
      <c r="K8" s="0" t="n">
        <v>0.00614318</v>
      </c>
      <c r="L8" s="0" t="n">
        <v>0.0010993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259026</v>
      </c>
      <c r="AF8" s="0" t="n">
        <v>14.1151</v>
      </c>
      <c r="AG8" s="0" t="n">
        <v>0.909261</v>
      </c>
      <c r="AH8" s="0" t="n">
        <v>8.76</v>
      </c>
      <c r="AI8" s="0" t="n">
        <v>-0.04032</v>
      </c>
      <c r="AJ8" s="0" t="n">
        <v>0.9379</v>
      </c>
      <c r="AK8" s="0" t="n">
        <v>0</v>
      </c>
      <c r="AL8" s="0" t="n">
        <v>23.88</v>
      </c>
      <c r="AM8" s="0" t="n">
        <v>21714</v>
      </c>
      <c r="AN8" s="0" t="n">
        <v>2001</v>
      </c>
      <c r="AO8" s="0" t="n">
        <v>0.982444</v>
      </c>
      <c r="AP8" s="0" t="n">
        <v>0.354239</v>
      </c>
      <c r="AR8" s="0" t="n">
        <f aca="false">IF(SUM(A8:AF8)&gt;0,SUM(A8:S8),"over scale")</f>
        <v>0.03269047</v>
      </c>
      <c r="AS8" s="0" t="n">
        <v>0.0326904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65878</v>
      </c>
      <c r="AE9" s="0" t="n">
        <v>0.636762</v>
      </c>
      <c r="AF9" s="0" t="n">
        <v>32.2273</v>
      </c>
      <c r="AG9" s="0" t="n">
        <v>0.892918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88</v>
      </c>
      <c r="AM9" s="0" t="n">
        <v>21714</v>
      </c>
      <c r="AN9" s="0" t="n">
        <v>2003</v>
      </c>
      <c r="AO9" s="0" t="n">
        <v>0.963625</v>
      </c>
      <c r="AP9" s="0" t="n">
        <v>0.74106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22285</v>
      </c>
      <c r="F10" s="0" t="n">
        <v>0.00457983</v>
      </c>
      <c r="G10" s="0" t="n">
        <v>0.00407342</v>
      </c>
      <c r="H10" s="0" t="n">
        <v>0.00799601</v>
      </c>
      <c r="I10" s="0" t="n">
        <v>0.0101427</v>
      </c>
      <c r="J10" s="0" t="n">
        <v>0.0066874</v>
      </c>
      <c r="K10" s="0" t="n">
        <v>0.00894122</v>
      </c>
      <c r="L10" s="0" t="n">
        <v>0.00847763</v>
      </c>
      <c r="M10" s="0" t="n">
        <v>0.0060476</v>
      </c>
      <c r="N10" s="0" t="n">
        <v>0.00427897</v>
      </c>
      <c r="O10" s="0" t="n">
        <v>0.00134183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56183</v>
      </c>
      <c r="AE10" s="0" t="n">
        <v>0.387597</v>
      </c>
      <c r="AF10" s="0" t="n">
        <v>16.09</v>
      </c>
      <c r="AG10" s="0" t="n">
        <v>0.873603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88</v>
      </c>
      <c r="AM10" s="0" t="n">
        <v>21714</v>
      </c>
      <c r="AN10" s="0" t="n">
        <v>2004</v>
      </c>
      <c r="AO10" s="0" t="n">
        <v>0.942781</v>
      </c>
      <c r="AP10" s="0" t="n">
        <v>1.17843</v>
      </c>
      <c r="AR10" s="0" t="n">
        <f aca="false">IF(SUM(A10:AF10)&gt;0,SUM(A10:S10),"over scale")</f>
        <v>0.06478946</v>
      </c>
      <c r="AS10" s="0" t="n">
        <v>0.0647894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43843</v>
      </c>
      <c r="J11" s="0" t="n">
        <v>0.00425277</v>
      </c>
      <c r="K11" s="0" t="n">
        <v>0.0014238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4342</v>
      </c>
      <c r="AE11" s="0" t="n">
        <v>1.2135</v>
      </c>
      <c r="AF11" s="0" t="n">
        <v>24.6367</v>
      </c>
      <c r="AG11" s="0" t="n">
        <v>0.905546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3.88</v>
      </c>
      <c r="AM11" s="0" t="n">
        <v>21714</v>
      </c>
      <c r="AN11" s="0" t="n">
        <v>2006</v>
      </c>
      <c r="AO11" s="0" t="n">
        <v>0.976079</v>
      </c>
      <c r="AP11" s="0" t="n">
        <v>0.48424</v>
      </c>
      <c r="AR11" s="0" t="n">
        <f aca="false">IF(SUM(A11:AF11)&gt;0,SUM(A11:S11),"over scale")</f>
        <v>0.00711508</v>
      </c>
      <c r="AS11" s="0" t="n">
        <v>0.0071150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579222</v>
      </c>
      <c r="G12" s="0" t="n">
        <v>0.0116279</v>
      </c>
      <c r="H12" s="0" t="n">
        <v>0</v>
      </c>
      <c r="I12" s="0" t="n">
        <v>0</v>
      </c>
      <c r="J12" s="0" t="n">
        <v>0.0125894</v>
      </c>
      <c r="K12" s="0" t="n">
        <v>0.0058545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200344</v>
      </c>
      <c r="AF12" s="0" t="n">
        <v>5.85448</v>
      </c>
      <c r="AG12" s="0" t="n">
        <v>0.930061</v>
      </c>
      <c r="AH12" s="0" t="n">
        <v>8.77</v>
      </c>
      <c r="AI12" s="0" t="n">
        <v>-0.04155</v>
      </c>
      <c r="AJ12" s="0" t="n">
        <v>0.94016</v>
      </c>
      <c r="AK12" s="0" t="n">
        <v>0</v>
      </c>
      <c r="AL12" s="0" t="n">
        <v>23.88</v>
      </c>
      <c r="AM12" s="0" t="n">
        <v>21714</v>
      </c>
      <c r="AN12" s="0" t="n">
        <v>2007</v>
      </c>
      <c r="AO12" s="0" t="n">
        <v>1.0025</v>
      </c>
      <c r="AP12" s="0" t="n">
        <v>-0.0499884</v>
      </c>
      <c r="AR12" s="0" t="n">
        <f aca="false">IF(SUM(A12:AF12)&gt;0,SUM(A12:S12),"over scale")</f>
        <v>0.03586402</v>
      </c>
      <c r="AS12" s="0" t="n">
        <v>0.0358640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660186</v>
      </c>
      <c r="AE13" s="0" t="n">
        <v>0.622242</v>
      </c>
      <c r="AF13" s="0" t="n">
        <v>36.5519</v>
      </c>
      <c r="AG13" s="0" t="n">
        <v>0.900346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3.88</v>
      </c>
      <c r="AM13" s="0" t="n">
        <v>21714</v>
      </c>
      <c r="AN13" s="0" t="n">
        <v>2009</v>
      </c>
      <c r="AO13" s="0" t="n">
        <v>0.970474</v>
      </c>
      <c r="AP13" s="0" t="n">
        <v>0.599419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88101</v>
      </c>
      <c r="G14" s="0" t="n">
        <v>0.00230822</v>
      </c>
      <c r="H14" s="0" t="n">
        <v>0.00586381</v>
      </c>
      <c r="I14" s="0" t="n">
        <v>0.0095098</v>
      </c>
      <c r="J14" s="0" t="n">
        <v>0.00787973</v>
      </c>
      <c r="K14" s="0" t="n">
        <v>0.0100141</v>
      </c>
      <c r="L14" s="0" t="n">
        <v>0.00627996</v>
      </c>
      <c r="M14" s="0" t="n">
        <v>0.00244047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7945</v>
      </c>
      <c r="AD14" s="0" t="n">
        <v>0.205905</v>
      </c>
      <c r="AE14" s="0" t="n">
        <v>0.905689</v>
      </c>
      <c r="AF14" s="0" t="n">
        <v>13.9945</v>
      </c>
      <c r="AG14" s="0" t="n">
        <v>0.901089</v>
      </c>
      <c r="AH14" s="0" t="n">
        <v>8.76</v>
      </c>
      <c r="AI14" s="0" t="n">
        <v>-0.04155</v>
      </c>
      <c r="AJ14" s="0" t="n">
        <v>0.94016</v>
      </c>
      <c r="AK14" s="0" t="n">
        <v>0</v>
      </c>
      <c r="AL14" s="0" t="n">
        <v>23.88</v>
      </c>
      <c r="AM14" s="0" t="n">
        <v>21714</v>
      </c>
      <c r="AN14" s="0" t="n">
        <v>2010</v>
      </c>
      <c r="AO14" s="0" t="n">
        <v>0.971274</v>
      </c>
      <c r="AP14" s="0" t="n">
        <v>0.582924</v>
      </c>
      <c r="AR14" s="0" t="n">
        <f aca="false">IF(SUM(A14:AF14)&gt;0,SUM(A14:S14),"over scale")</f>
        <v>0.0461771</v>
      </c>
      <c r="AS14" s="0" t="n">
        <v>0.046177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06899</v>
      </c>
      <c r="G15" s="0" t="n">
        <v>0.00271793</v>
      </c>
      <c r="H15" s="0" t="n">
        <v>0.00669478</v>
      </c>
      <c r="I15" s="0" t="n">
        <v>0.00928398</v>
      </c>
      <c r="J15" s="0" t="n">
        <v>0.00577205</v>
      </c>
      <c r="K15" s="0" t="n">
        <v>0.00495894</v>
      </c>
      <c r="L15" s="0" t="n">
        <v>0.00197155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59364</v>
      </c>
      <c r="AC15" s="0" t="n">
        <v>0.271274</v>
      </c>
      <c r="AD15" s="0" t="n">
        <v>1.79641</v>
      </c>
      <c r="AE15" s="0" t="n">
        <v>2.78689</v>
      </c>
      <c r="AF15" s="0" t="n">
        <v>9.50511</v>
      </c>
      <c r="AG15" s="0" t="n">
        <v>0.902575</v>
      </c>
      <c r="AH15" s="0" t="n">
        <v>8.76</v>
      </c>
      <c r="AI15" s="0" t="n">
        <v>-0.04155</v>
      </c>
      <c r="AJ15" s="0" t="n">
        <v>0.94016</v>
      </c>
      <c r="AK15" s="0" t="n">
        <v>0</v>
      </c>
      <c r="AL15" s="0" t="n">
        <v>23.88</v>
      </c>
      <c r="AM15" s="0" t="n">
        <v>21714</v>
      </c>
      <c r="AN15" s="0" t="n">
        <v>2012</v>
      </c>
      <c r="AO15" s="0" t="n">
        <v>0.972876</v>
      </c>
      <c r="AP15" s="0" t="n">
        <v>0.549976</v>
      </c>
      <c r="AR15" s="0" t="n">
        <f aca="false">IF(SUM(A15:AF15)&gt;0,SUM(A15:S15),"over scale")</f>
        <v>0.03346822</v>
      </c>
      <c r="AS15" s="0" t="n">
        <v>0.0334682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90667</v>
      </c>
      <c r="AD16" s="0" t="n">
        <v>3.92634</v>
      </c>
      <c r="AE16" s="0" t="n">
        <v>20.8024</v>
      </c>
      <c r="AF16" s="0" t="n">
        <v>52.1449</v>
      </c>
      <c r="AG16" s="0" t="n">
        <v>0.851318</v>
      </c>
      <c r="AH16" s="0" t="n">
        <v>8.76</v>
      </c>
      <c r="AI16" s="0" t="n">
        <v>-0.04155</v>
      </c>
      <c r="AJ16" s="0" t="n">
        <v>0.94129</v>
      </c>
      <c r="AK16" s="0" t="n">
        <v>0</v>
      </c>
      <c r="AL16" s="0" t="n">
        <v>23.84</v>
      </c>
      <c r="AM16" s="0" t="n">
        <v>21714</v>
      </c>
      <c r="AN16" s="0" t="n">
        <v>2013</v>
      </c>
      <c r="AO16" s="0" t="n">
        <v>0.916525</v>
      </c>
      <c r="AP16" s="0" t="n">
        <v>1.74333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584791</v>
      </c>
      <c r="AE17" s="0" t="n">
        <v>2.10067</v>
      </c>
      <c r="AF17" s="0" t="n">
        <v>61.7712</v>
      </c>
      <c r="AG17" s="0" t="n">
        <v>0.899603</v>
      </c>
      <c r="AH17" s="0" t="n">
        <v>8.76</v>
      </c>
      <c r="AI17" s="0" t="n">
        <v>-0.04155</v>
      </c>
      <c r="AJ17" s="0" t="n">
        <v>0.94129</v>
      </c>
      <c r="AK17" s="0" t="n">
        <v>0</v>
      </c>
      <c r="AL17" s="0" t="n">
        <v>23.84</v>
      </c>
      <c r="AM17" s="0" t="n">
        <v>21714</v>
      </c>
      <c r="AN17" s="0" t="n">
        <v>2014</v>
      </c>
      <c r="AO17" s="0" t="n">
        <v>0.968509</v>
      </c>
      <c r="AP17" s="0" t="n">
        <v>0.639952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35904</v>
      </c>
      <c r="G18" s="0" t="n">
        <v>0.00264976</v>
      </c>
      <c r="H18" s="0" t="n">
        <v>0.0061266</v>
      </c>
      <c r="I18" s="0" t="n">
        <v>0.009003</v>
      </c>
      <c r="J18" s="0" t="n">
        <v>0.00605687</v>
      </c>
      <c r="K18" s="0" t="n">
        <v>0.00552833</v>
      </c>
      <c r="L18" s="0" t="n">
        <v>0.0022913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148089</v>
      </c>
      <c r="AF18" s="0" t="n">
        <v>13.4765</v>
      </c>
      <c r="AG18" s="0" t="n">
        <v>0.910003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3.88</v>
      </c>
      <c r="AM18" s="0" t="n">
        <v>21714</v>
      </c>
      <c r="AN18" s="0" t="n">
        <v>2016</v>
      </c>
      <c r="AO18" s="0" t="n">
        <v>0.980883</v>
      </c>
      <c r="AP18" s="0" t="n">
        <v>0.38604</v>
      </c>
      <c r="AR18" s="0" t="n">
        <f aca="false">IF(SUM(A18:AF18)&gt;0,SUM(A18:S18),"over scale")</f>
        <v>0.0340149</v>
      </c>
      <c r="AS18" s="0" t="n">
        <v>0.034014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08579</v>
      </c>
      <c r="H19" s="0" t="n">
        <v>0.00185548</v>
      </c>
      <c r="I19" s="0" t="n">
        <v>0.00363903</v>
      </c>
      <c r="J19" s="0" t="n">
        <v>0.00929616</v>
      </c>
      <c r="K19" s="0" t="n">
        <v>0.00460817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49424</v>
      </c>
      <c r="AE19" s="0" t="n">
        <v>1.21875</v>
      </c>
      <c r="AF19" s="0" t="n">
        <v>18.61</v>
      </c>
      <c r="AG19" s="0" t="n">
        <v>0.909261</v>
      </c>
      <c r="AH19" s="0" t="n">
        <v>8.77</v>
      </c>
      <c r="AI19" s="0" t="n">
        <v>-0.04155</v>
      </c>
      <c r="AJ19" s="0" t="n">
        <v>0.94242</v>
      </c>
      <c r="AK19" s="0" t="n">
        <v>0</v>
      </c>
      <c r="AL19" s="0" t="n">
        <v>23.84</v>
      </c>
      <c r="AM19" s="0" t="n">
        <v>21714</v>
      </c>
      <c r="AN19" s="0" t="n">
        <v>2017</v>
      </c>
      <c r="AO19" s="0" t="n">
        <v>0.977732</v>
      </c>
      <c r="AP19" s="0" t="n">
        <v>0.450393</v>
      </c>
      <c r="AR19" s="0" t="n">
        <f aca="false">IF(SUM(A19:AF19)&gt;0,SUM(A19:S19),"over scale")</f>
        <v>0.02048463</v>
      </c>
      <c r="AS19" s="0" t="n">
        <v>0.0204846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459947</v>
      </c>
      <c r="F20" s="0" t="n">
        <v>0.00503221</v>
      </c>
      <c r="G20" s="0" t="n">
        <v>0.00302793</v>
      </c>
      <c r="H20" s="0" t="n">
        <v>0.00512827</v>
      </c>
      <c r="I20" s="0" t="n">
        <v>0.00738694</v>
      </c>
      <c r="J20" s="0" t="n">
        <v>0.00602392</v>
      </c>
      <c r="K20" s="0" t="n">
        <v>0.00775938</v>
      </c>
      <c r="L20" s="0" t="n">
        <v>0.00561011</v>
      </c>
      <c r="M20" s="0" t="n">
        <v>0.00288804</v>
      </c>
      <c r="N20" s="0" t="n">
        <v>0.00146792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6472</v>
      </c>
      <c r="AF20" s="0" t="n">
        <v>8.87437</v>
      </c>
      <c r="AG20" s="0" t="n">
        <v>0.918175</v>
      </c>
      <c r="AH20" s="0" t="n">
        <v>8.77</v>
      </c>
      <c r="AI20" s="0" t="n">
        <v>-0.04155</v>
      </c>
      <c r="AJ20" s="0" t="n">
        <v>0.94129</v>
      </c>
      <c r="AK20" s="0" t="n">
        <v>0</v>
      </c>
      <c r="AL20" s="0" t="n">
        <v>23.84</v>
      </c>
      <c r="AM20" s="0" t="n">
        <v>21714</v>
      </c>
      <c r="AN20" s="0" t="n">
        <v>2019</v>
      </c>
      <c r="AO20" s="0" t="n">
        <v>0.988503</v>
      </c>
      <c r="AP20" s="0" t="n">
        <v>0.231274</v>
      </c>
      <c r="AR20" s="0" t="n">
        <f aca="false">IF(SUM(A20:AF20)&gt;0,SUM(A20:S20),"over scale")</f>
        <v>0.04892419</v>
      </c>
      <c r="AS20" s="0" t="n">
        <v>0.0489241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705348</v>
      </c>
      <c r="AE21" s="0" t="n">
        <v>0.571652</v>
      </c>
      <c r="AF21" s="0" t="n">
        <v>25.7158</v>
      </c>
      <c r="AG21" s="0" t="n">
        <v>0.921889</v>
      </c>
      <c r="AH21" s="0" t="n">
        <v>8.76</v>
      </c>
      <c r="AI21" s="0" t="n">
        <v>-0.04155</v>
      </c>
      <c r="AJ21" s="0" t="n">
        <v>0.94129</v>
      </c>
      <c r="AK21" s="0" t="n">
        <v>0</v>
      </c>
      <c r="AL21" s="0" t="n">
        <v>23.84</v>
      </c>
      <c r="AM21" s="0" t="n">
        <v>21714</v>
      </c>
      <c r="AN21" s="0" t="n">
        <v>2020</v>
      </c>
      <c r="AO21" s="0" t="n">
        <v>0.992502</v>
      </c>
      <c r="AP21" s="0" t="n">
        <v>0.15053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56181</v>
      </c>
      <c r="AD22" s="0" t="n">
        <v>2.20493</v>
      </c>
      <c r="AE22" s="0" t="n">
        <v>8.76398</v>
      </c>
      <c r="AF22" s="0" t="n">
        <v>39.9042</v>
      </c>
      <c r="AG22" s="0" t="n">
        <v>0.900346</v>
      </c>
      <c r="AH22" s="0" t="n">
        <v>8.76</v>
      </c>
      <c r="AI22" s="0" t="n">
        <v>-0.04155</v>
      </c>
      <c r="AJ22" s="0" t="n">
        <v>0.94242</v>
      </c>
      <c r="AK22" s="0" t="n">
        <v>0</v>
      </c>
      <c r="AL22" s="0" t="n">
        <v>23.84</v>
      </c>
      <c r="AM22" s="0" t="n">
        <v>21714</v>
      </c>
      <c r="AN22" s="0" t="n">
        <v>2022</v>
      </c>
      <c r="AO22" s="0" t="n">
        <v>0.968146</v>
      </c>
      <c r="AP22" s="0" t="n">
        <v>0.64743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79156</v>
      </c>
      <c r="G23" s="0" t="n">
        <v>0.00235013</v>
      </c>
      <c r="H23" s="0" t="n">
        <v>0.00620129</v>
      </c>
      <c r="I23" s="0" t="n">
        <v>0.00891357</v>
      </c>
      <c r="J23" s="0" t="n">
        <v>0.00509702</v>
      </c>
      <c r="K23" s="0" t="n">
        <v>0.00387805</v>
      </c>
      <c r="L23" s="0" t="n">
        <v>0.0011298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126513</v>
      </c>
      <c r="AF23" s="0" t="n">
        <v>11.5587</v>
      </c>
      <c r="AG23" s="0" t="n">
        <v>0.932289</v>
      </c>
      <c r="AH23" s="0" t="n">
        <v>8.76</v>
      </c>
      <c r="AI23" s="0" t="n">
        <v>-0.04155</v>
      </c>
      <c r="AJ23" s="0" t="n">
        <v>0.94129</v>
      </c>
      <c r="AK23" s="0" t="n">
        <v>0</v>
      </c>
      <c r="AL23" s="0" t="n">
        <v>23.88</v>
      </c>
      <c r="AM23" s="0" t="n">
        <v>21714</v>
      </c>
      <c r="AN23" s="0" t="n">
        <v>2023</v>
      </c>
      <c r="AO23" s="0" t="n">
        <v>1.0037</v>
      </c>
      <c r="AP23" s="0" t="n">
        <v>-0.073830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87004</v>
      </c>
      <c r="AE24" s="0" t="n">
        <v>0.535684</v>
      </c>
      <c r="AF24" s="0" t="n">
        <v>35.3436</v>
      </c>
      <c r="AG24" s="0" t="n">
        <v>0.907032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3.84</v>
      </c>
      <c r="AM24" s="0" t="n">
        <v>21714</v>
      </c>
      <c r="AN24" s="0" t="n">
        <v>2025</v>
      </c>
      <c r="AO24" s="0" t="n">
        <v>0.976507</v>
      </c>
      <c r="AP24" s="0" t="n">
        <v>0.47547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73487</v>
      </c>
      <c r="AD25" s="0" t="n">
        <v>0.471592</v>
      </c>
      <c r="AE25" s="0" t="n">
        <v>3.83309</v>
      </c>
      <c r="AF25" s="0" t="n">
        <v>32.0352</v>
      </c>
      <c r="AG25" s="0" t="n">
        <v>0.889203</v>
      </c>
      <c r="AH25" s="0" t="n">
        <v>8.76</v>
      </c>
      <c r="AI25" s="0" t="n">
        <v>-0.04155</v>
      </c>
      <c r="AJ25" s="0" t="n">
        <v>0.94242</v>
      </c>
      <c r="AK25" s="0" t="n">
        <v>0</v>
      </c>
      <c r="AL25" s="0" t="n">
        <v>23.84</v>
      </c>
      <c r="AM25" s="0" t="n">
        <v>21714</v>
      </c>
      <c r="AN25" s="0" t="n">
        <v>2026</v>
      </c>
      <c r="AO25" s="0" t="n">
        <v>0.956164</v>
      </c>
      <c r="AP25" s="0" t="n">
        <v>0.89650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202876</v>
      </c>
      <c r="J26" s="0" t="n">
        <v>0.00683453</v>
      </c>
      <c r="K26" s="0" t="n">
        <v>0.00278808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107784</v>
      </c>
      <c r="AE26" s="0" t="n">
        <v>2.09492</v>
      </c>
      <c r="AF26" s="0" t="n">
        <v>20.5139</v>
      </c>
      <c r="AG26" s="0" t="n">
        <v>0.908518</v>
      </c>
      <c r="AH26" s="0" t="n">
        <v>8.77</v>
      </c>
      <c r="AI26" s="0" t="n">
        <v>-0.04155</v>
      </c>
      <c r="AJ26" s="0" t="n">
        <v>0.94129</v>
      </c>
      <c r="AK26" s="0" t="n">
        <v>0</v>
      </c>
      <c r="AL26" s="0" t="n">
        <v>23.84</v>
      </c>
      <c r="AM26" s="0" t="n">
        <v>21714</v>
      </c>
      <c r="AN26" s="0" t="n">
        <v>2027</v>
      </c>
      <c r="AO26" s="0" t="n">
        <v>0.978106</v>
      </c>
      <c r="AP26" s="0" t="n">
        <v>0.442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5:20:12Z</dcterms:created>
  <dc:creator/>
  <dc:description/>
  <dc:language>en-US</dc:language>
  <cp:lastModifiedBy>pthamer</cp:lastModifiedBy>
  <dcterms:modified xsi:type="dcterms:W3CDTF">2010-08-05T15:20:12Z</dcterms:modified>
  <cp:revision>0</cp:revision>
  <dc:subject/>
  <dc:title/>
</cp:coreProperties>
</file>