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P10" activeCellId="0" sqref="AP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22</v>
      </c>
      <c r="AD1" s="0" t="n">
        <v>1.44264</v>
      </c>
      <c r="AE1" s="0" t="n">
        <v>9.94946</v>
      </c>
      <c r="AF1" s="0" t="n">
        <v>101.145</v>
      </c>
      <c r="AG1" s="0" t="n">
        <v>0.780746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8</v>
      </c>
      <c r="AM1" s="0" t="n">
        <v>21714</v>
      </c>
      <c r="AN1" s="0" t="n">
        <v>241</v>
      </c>
      <c r="AO1" s="0" t="n">
        <v>0.846646</v>
      </c>
      <c r="AP1" s="0" t="n">
        <v>3.32946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49883</v>
      </c>
      <c r="AD2" s="0" t="n">
        <v>1.45378</v>
      </c>
      <c r="AE2" s="0" t="n">
        <v>6.43393</v>
      </c>
      <c r="AF2" s="0" t="n">
        <v>71.7824</v>
      </c>
      <c r="AG2" s="0" t="n">
        <v>0.858003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84</v>
      </c>
      <c r="AM2" s="0" t="n">
        <v>21714</v>
      </c>
      <c r="AN2" s="0" t="n">
        <v>242</v>
      </c>
      <c r="AO2" s="0" t="n">
        <v>0.9293</v>
      </c>
      <c r="AP2" s="0" t="n">
        <v>1.4664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7488</v>
      </c>
      <c r="AD3" s="0" t="n">
        <v>1.40668</v>
      </c>
      <c r="AE3" s="0" t="n">
        <v>6.00426</v>
      </c>
      <c r="AF3" s="0" t="n">
        <v>25.4998</v>
      </c>
      <c r="AG3" s="0" t="n">
        <v>0.894403</v>
      </c>
      <c r="AH3" s="0" t="n">
        <v>8.76</v>
      </c>
      <c r="AI3" s="0" t="n">
        <v>-0.04155</v>
      </c>
      <c r="AJ3" s="0" t="n">
        <v>0.93451</v>
      </c>
      <c r="AK3" s="0" t="n">
        <v>0</v>
      </c>
      <c r="AL3" s="0" t="n">
        <v>23.84</v>
      </c>
      <c r="AM3" s="0" t="n">
        <v>21714</v>
      </c>
      <c r="AN3" s="0" t="n">
        <v>250</v>
      </c>
      <c r="AO3" s="0" t="n">
        <v>0.969897</v>
      </c>
      <c r="AP3" s="0" t="n">
        <v>0.61131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04581</v>
      </c>
      <c r="AD4" s="0" t="n">
        <v>3.63246</v>
      </c>
      <c r="AE4" s="0" t="n">
        <v>13.1429</v>
      </c>
      <c r="AF4" s="0" t="n">
        <v>29.0954</v>
      </c>
      <c r="AG4" s="0" t="n">
        <v>0.907032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84</v>
      </c>
      <c r="AM4" s="0" t="n">
        <v>21714</v>
      </c>
      <c r="AN4" s="0" t="n">
        <v>252</v>
      </c>
      <c r="AO4" s="0" t="n">
        <v>0.982403</v>
      </c>
      <c r="AP4" s="0" t="n">
        <v>0.35506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93909</v>
      </c>
      <c r="AD5" s="0" t="n">
        <v>0.469961</v>
      </c>
      <c r="AE5" s="0" t="n">
        <v>5.28482</v>
      </c>
      <c r="AF5" s="0" t="n">
        <v>41.0946</v>
      </c>
      <c r="AG5" s="0" t="n">
        <v>0.890689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84</v>
      </c>
      <c r="AM5" s="0" t="n">
        <v>21714</v>
      </c>
      <c r="AN5" s="0" t="n">
        <v>253</v>
      </c>
      <c r="AO5" s="0" t="n">
        <v>0.963539</v>
      </c>
      <c r="AP5" s="0" t="n">
        <v>0.74285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5974</v>
      </c>
      <c r="AD6" s="0" t="n">
        <v>0.994043</v>
      </c>
      <c r="AE6" s="0" t="n">
        <v>4.97117</v>
      </c>
      <c r="AF6" s="0" t="n">
        <v>25.9998</v>
      </c>
      <c r="AG6" s="0" t="n">
        <v>0.893661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84</v>
      </c>
      <c r="AM6" s="0" t="n">
        <v>21714</v>
      </c>
      <c r="AN6" s="0" t="n">
        <v>255</v>
      </c>
      <c r="AO6" s="0" t="n">
        <v>0.966753</v>
      </c>
      <c r="AP6" s="0" t="n">
        <v>0.6762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265995</v>
      </c>
      <c r="AC7" s="0" t="n">
        <v>13.4384</v>
      </c>
      <c r="AD7" s="0" t="n">
        <v>42.3563</v>
      </c>
      <c r="AE7" s="0" t="n">
        <v>20.0636</v>
      </c>
      <c r="AF7" s="0" t="n">
        <v>51.9885</v>
      </c>
      <c r="AG7" s="0" t="n">
        <v>0.846118</v>
      </c>
      <c r="AH7" s="0" t="n">
        <v>8.76</v>
      </c>
      <c r="AI7" s="0" t="n">
        <v>-0.04155</v>
      </c>
      <c r="AJ7" s="0" t="n">
        <v>0.93451</v>
      </c>
      <c r="AK7" s="0" t="n">
        <v>0</v>
      </c>
      <c r="AL7" s="0" t="n">
        <v>23.84</v>
      </c>
      <c r="AM7" s="0" t="n">
        <v>21714</v>
      </c>
      <c r="AN7" s="0" t="n">
        <v>302</v>
      </c>
      <c r="AO7" s="0" t="n">
        <v>0.917535</v>
      </c>
      <c r="AP7" s="0" t="n">
        <v>1.7212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18813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0327</v>
      </c>
      <c r="AB8" s="0" t="n">
        <v>0.00141333</v>
      </c>
      <c r="AC8" s="0" t="n">
        <v>0.0242549</v>
      </c>
      <c r="AD8" s="0" t="n">
        <v>0.300315</v>
      </c>
      <c r="AE8" s="0" t="n">
        <v>2.71995</v>
      </c>
      <c r="AF8" s="0" t="n">
        <v>3.23089</v>
      </c>
      <c r="AG8" s="0" t="n">
        <v>0.930804</v>
      </c>
      <c r="AH8" s="0" t="n">
        <v>8.76</v>
      </c>
      <c r="AI8" s="0" t="n">
        <v>-0.04155</v>
      </c>
      <c r="AJ8" s="0" t="n">
        <v>0.93677</v>
      </c>
      <c r="AK8" s="0" t="n">
        <v>0</v>
      </c>
      <c r="AL8" s="0" t="n">
        <v>23.8</v>
      </c>
      <c r="AM8" s="0" t="n">
        <v>21714</v>
      </c>
      <c r="AN8" s="0" t="n">
        <v>304</v>
      </c>
      <c r="AO8" s="0" t="n">
        <v>1.00693</v>
      </c>
      <c r="AP8" s="0" t="n">
        <v>-0.138202</v>
      </c>
      <c r="AR8" s="0" t="n">
        <f aca="false">IF(SUM(A8:AF8)&gt;0,SUM(A8:S8),"over scale")</f>
        <v>0.00188131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61916</v>
      </c>
      <c r="AD9" s="0" t="n">
        <v>1.09743</v>
      </c>
      <c r="AE9" s="0" t="n">
        <v>4.51279</v>
      </c>
      <c r="AF9" s="0" t="n">
        <v>28.5351</v>
      </c>
      <c r="AG9" s="0" t="n">
        <v>0.881032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8</v>
      </c>
      <c r="AM9" s="0" t="n">
        <v>21714</v>
      </c>
      <c r="AN9" s="0" t="n">
        <v>305</v>
      </c>
      <c r="AO9" s="0" t="n">
        <v>0.951943</v>
      </c>
      <c r="AP9" s="0" t="n">
        <v>0.984996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3868</v>
      </c>
      <c r="AD10" s="0" t="n">
        <v>0.643194</v>
      </c>
      <c r="AE10" s="0" t="n">
        <v>5.0048</v>
      </c>
      <c r="AF10" s="0" t="n">
        <v>35.3719</v>
      </c>
      <c r="AG10" s="0" t="n">
        <v>0.879546</v>
      </c>
      <c r="AH10" s="0" t="n">
        <v>8.76</v>
      </c>
      <c r="AI10" s="0" t="n">
        <v>-0.04155</v>
      </c>
      <c r="AJ10" s="0" t="n">
        <v>0.93564</v>
      </c>
      <c r="AK10" s="0" t="n">
        <v>0</v>
      </c>
      <c r="AL10" s="0" t="n">
        <v>23.8</v>
      </c>
      <c r="AM10" s="0" t="n">
        <v>21714</v>
      </c>
      <c r="AN10" s="0" t="n">
        <v>313</v>
      </c>
      <c r="AO10" s="0" t="n">
        <v>0.952634</v>
      </c>
      <c r="AP10" s="0" t="n">
        <v>0.97050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5447</v>
      </c>
      <c r="AE11" s="0" t="n">
        <v>0.656128</v>
      </c>
      <c r="AF11" s="0" t="n">
        <v>33.2305</v>
      </c>
      <c r="AG11" s="0" t="n">
        <v>0.902575</v>
      </c>
      <c r="AH11" s="0" t="n">
        <v>8.76</v>
      </c>
      <c r="AI11" s="0" t="n">
        <v>-0.04032</v>
      </c>
      <c r="AJ11" s="0" t="n">
        <v>0.93564</v>
      </c>
      <c r="AK11" s="0" t="n">
        <v>0</v>
      </c>
      <c r="AL11" s="0" t="n">
        <v>23.8</v>
      </c>
      <c r="AM11" s="0" t="n">
        <v>21714</v>
      </c>
      <c r="AN11" s="0" t="n">
        <v>321</v>
      </c>
      <c r="AO11" s="0" t="n">
        <v>0.977576</v>
      </c>
      <c r="AP11" s="0" t="n">
        <v>0.45359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70582</v>
      </c>
      <c r="AE12" s="0" t="n">
        <v>2.21103</v>
      </c>
      <c r="AF12" s="0" t="n">
        <v>88.7877</v>
      </c>
      <c r="AG12" s="0" t="n">
        <v>0.895146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8</v>
      </c>
      <c r="AM12" s="0" t="n">
        <v>21714</v>
      </c>
      <c r="AN12" s="0" t="n">
        <v>323</v>
      </c>
      <c r="AO12" s="0" t="n">
        <v>0.967194</v>
      </c>
      <c r="AP12" s="0" t="n">
        <v>0.66713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03929</v>
      </c>
      <c r="AD13" s="0" t="n">
        <v>3.04408</v>
      </c>
      <c r="AE13" s="0" t="n">
        <v>10.8802</v>
      </c>
      <c r="AF13" s="0" t="n">
        <v>43.5192</v>
      </c>
      <c r="AG13" s="0" t="n">
        <v>0.850575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8</v>
      </c>
      <c r="AM13" s="0" t="n">
        <v>21714</v>
      </c>
      <c r="AN13" s="0" t="n">
        <v>324</v>
      </c>
      <c r="AO13" s="0" t="n">
        <v>0.919035</v>
      </c>
      <c r="AP13" s="0" t="n">
        <v>1.6886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0748</v>
      </c>
      <c r="AD14" s="0" t="n">
        <v>0.121539</v>
      </c>
      <c r="AE14" s="0" t="n">
        <v>2.17795</v>
      </c>
      <c r="AF14" s="0" t="n">
        <v>38.8793</v>
      </c>
      <c r="AG14" s="0" t="n">
        <v>0.83646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8</v>
      </c>
      <c r="AM14" s="0" t="n">
        <v>21714</v>
      </c>
      <c r="AN14" s="0" t="n">
        <v>326</v>
      </c>
      <c r="AO14" s="0" t="n">
        <v>0.903784</v>
      </c>
      <c r="AP14" s="0" t="n">
        <v>2.0232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1607</v>
      </c>
      <c r="AD15" s="0" t="n">
        <v>3.34622</v>
      </c>
      <c r="AE15" s="0" t="n">
        <v>22.6396</v>
      </c>
      <c r="AF15" s="0" t="n">
        <v>85.8196</v>
      </c>
      <c r="AG15" s="0" t="n">
        <v>0.8119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8</v>
      </c>
      <c r="AM15" s="0" t="n">
        <v>21714</v>
      </c>
      <c r="AN15" s="0" t="n">
        <v>327</v>
      </c>
      <c r="AO15" s="0" t="n">
        <v>0.876241</v>
      </c>
      <c r="AP15" s="0" t="n">
        <v>2.6422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50845</v>
      </c>
      <c r="AE16" s="0" t="n">
        <v>4.15284</v>
      </c>
      <c r="AF16" s="0" t="n">
        <v>62.1023</v>
      </c>
      <c r="AG16" s="0" t="n">
        <v>0.782974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8</v>
      </c>
      <c r="AM16" s="0" t="n">
        <v>21714</v>
      </c>
      <c r="AN16" s="0" t="n">
        <v>329</v>
      </c>
      <c r="AO16" s="0" t="n">
        <v>0.844975</v>
      </c>
      <c r="AP16" s="0" t="n">
        <v>3.36896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93031</v>
      </c>
      <c r="AE17" s="0" t="n">
        <v>1.66008</v>
      </c>
      <c r="AF17" s="0" t="n">
        <v>52.9113</v>
      </c>
      <c r="AG17" s="0" t="n">
        <v>0.888461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8</v>
      </c>
      <c r="AM17" s="0" t="n">
        <v>21714</v>
      </c>
      <c r="AN17" s="0" t="n">
        <v>330</v>
      </c>
      <c r="AO17" s="0" t="n">
        <v>0.958815</v>
      </c>
      <c r="AP17" s="0" t="n">
        <v>0.841151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65278</v>
      </c>
      <c r="AE18" s="0" t="n">
        <v>1.7673</v>
      </c>
      <c r="AF18" s="0" t="n">
        <v>76.2677</v>
      </c>
      <c r="AG18" s="0" t="n">
        <v>0.84686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8</v>
      </c>
      <c r="AM18" s="0" t="n">
        <v>21714</v>
      </c>
      <c r="AN18" s="0" t="n">
        <v>332</v>
      </c>
      <c r="AO18" s="0" t="n">
        <v>0.91392</v>
      </c>
      <c r="AP18" s="0" t="n">
        <v>1.8002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5158</v>
      </c>
      <c r="AC19" s="0" t="n">
        <v>0.451968</v>
      </c>
      <c r="AD19" s="0" t="n">
        <v>9.77956</v>
      </c>
      <c r="AE19" s="0" t="n">
        <v>19.4483</v>
      </c>
      <c r="AF19" s="0" t="n">
        <v>80.0184</v>
      </c>
      <c r="AG19" s="0" t="n">
        <v>0.891432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8</v>
      </c>
      <c r="AM19" s="0" t="n">
        <v>21714</v>
      </c>
      <c r="AN19" s="0" t="n">
        <v>333</v>
      </c>
      <c r="AO19" s="0" t="n">
        <v>0.962021</v>
      </c>
      <c r="AP19" s="0" t="n">
        <v>0.77437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1071</v>
      </c>
      <c r="AE20" s="0" t="n">
        <v>0.545432</v>
      </c>
      <c r="AF20" s="0" t="n">
        <v>8.84533</v>
      </c>
      <c r="AG20" s="0" t="n">
        <v>0.933032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8</v>
      </c>
      <c r="AM20" s="0" t="n">
        <v>21714</v>
      </c>
      <c r="AN20" s="0" t="n">
        <v>335</v>
      </c>
      <c r="AO20" s="0" t="n">
        <v>1.00692</v>
      </c>
      <c r="AP20" s="0" t="n">
        <v>-0.13783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36113</v>
      </c>
      <c r="AE21" s="0" t="n">
        <v>2.16414</v>
      </c>
      <c r="AF21" s="0" t="n">
        <v>30.8397</v>
      </c>
      <c r="AG21" s="0" t="n">
        <v>0.918918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8</v>
      </c>
      <c r="AM21" s="0" t="n">
        <v>21714</v>
      </c>
      <c r="AN21" s="0" t="n">
        <v>336</v>
      </c>
      <c r="AO21" s="0" t="n">
        <v>0.991684</v>
      </c>
      <c r="AP21" s="0" t="n">
        <v>0.16702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24061</v>
      </c>
      <c r="AD22" s="0" t="n">
        <v>0.405031</v>
      </c>
      <c r="AE22" s="0" t="n">
        <v>3.40914</v>
      </c>
      <c r="AF22" s="0" t="n">
        <v>17.9668</v>
      </c>
      <c r="AG22" s="0" t="n">
        <v>0.881032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8</v>
      </c>
      <c r="AM22" s="0" t="n">
        <v>21714</v>
      </c>
      <c r="AN22" s="0" t="n">
        <v>338</v>
      </c>
      <c r="AO22" s="0" t="n">
        <v>0.949655</v>
      </c>
      <c r="AP22" s="0" t="n">
        <v>1.0331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4298</v>
      </c>
      <c r="AD23" s="0" t="n">
        <v>0.805242</v>
      </c>
      <c r="AE23" s="0" t="n">
        <v>6.29674</v>
      </c>
      <c r="AF23" s="0" t="n">
        <v>41.3489</v>
      </c>
      <c r="AG23" s="0" t="n">
        <v>0.86246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8</v>
      </c>
      <c r="AM23" s="0" t="n">
        <v>21714</v>
      </c>
      <c r="AN23" s="0" t="n">
        <v>339</v>
      </c>
      <c r="AO23" s="0" t="n">
        <v>0.930756</v>
      </c>
      <c r="AP23" s="0" t="n">
        <v>1.435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869</v>
      </c>
      <c r="AC24" s="0" t="n">
        <v>0.240166</v>
      </c>
      <c r="AD24" s="0" t="n">
        <v>7.02311</v>
      </c>
      <c r="AE24" s="0" t="n">
        <v>35.9726</v>
      </c>
      <c r="AF24" s="0" t="n">
        <v>96.6185</v>
      </c>
      <c r="AG24" s="0" t="n">
        <v>0.78446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3.76</v>
      </c>
      <c r="AM24" s="0" t="n">
        <v>21714</v>
      </c>
      <c r="AN24" s="0" t="n">
        <v>347</v>
      </c>
      <c r="AO24" s="0" t="n">
        <v>0.848621</v>
      </c>
      <c r="AP24" s="0" t="n">
        <v>3.282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77239</v>
      </c>
      <c r="AD25" s="0" t="n">
        <v>0.438878</v>
      </c>
      <c r="AE25" s="0" t="n">
        <v>4.74085</v>
      </c>
      <c r="AF25" s="0" t="n">
        <v>29.1742</v>
      </c>
      <c r="AG25" s="0" t="n">
        <v>0.904803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3.76</v>
      </c>
      <c r="AM25" s="0" t="n">
        <v>21714</v>
      </c>
      <c r="AN25" s="0" t="n">
        <v>355</v>
      </c>
      <c r="AO25" s="0" t="n">
        <v>0.97999</v>
      </c>
      <c r="AP25" s="0" t="n">
        <v>0.40426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932841</v>
      </c>
      <c r="AE26" s="0" t="n">
        <v>1.93656</v>
      </c>
      <c r="AF26" s="0" t="n">
        <v>30.8589</v>
      </c>
      <c r="AG26" s="0" t="n">
        <v>0.875832</v>
      </c>
      <c r="AH26" s="0" t="n">
        <v>8.76</v>
      </c>
      <c r="AI26" s="0" t="n">
        <v>-0.04155</v>
      </c>
      <c r="AJ26" s="0" t="n">
        <v>0.9379</v>
      </c>
      <c r="AK26" s="0" t="n">
        <v>0</v>
      </c>
      <c r="AL26" s="0" t="n">
        <v>23.8</v>
      </c>
      <c r="AM26" s="0" t="n">
        <v>21714</v>
      </c>
      <c r="AN26" s="0" t="n">
        <v>357</v>
      </c>
      <c r="AO26" s="0" t="n">
        <v>0.946325</v>
      </c>
      <c r="AP26" s="0" t="n">
        <v>1.1033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414421</v>
      </c>
      <c r="AD27" s="0" t="n">
        <v>0.477559</v>
      </c>
      <c r="AE27" s="0" t="n">
        <v>5.01071</v>
      </c>
      <c r="AF27" s="0" t="n">
        <v>21.6393</v>
      </c>
      <c r="AG27" s="0" t="n">
        <v>0.906289</v>
      </c>
      <c r="AH27" s="0" t="n">
        <v>8.76</v>
      </c>
      <c r="AI27" s="0" t="n">
        <v>-0.04155</v>
      </c>
      <c r="AJ27" s="0" t="n">
        <v>0.93903</v>
      </c>
      <c r="AK27" s="0" t="n">
        <v>0</v>
      </c>
      <c r="AL27" s="0" t="n">
        <v>23.76</v>
      </c>
      <c r="AM27" s="0" t="n">
        <v>21714</v>
      </c>
      <c r="AN27" s="0" t="n">
        <v>358</v>
      </c>
      <c r="AO27" s="0" t="n">
        <v>0.978055</v>
      </c>
      <c r="AP27" s="0" t="n">
        <v>0.443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6:05Z</dcterms:created>
  <dc:creator/>
  <dc:description/>
  <dc:language>en-US</dc:language>
  <cp:lastModifiedBy>pthamer</cp:lastModifiedBy>
  <dcterms:modified xsi:type="dcterms:W3CDTF">2010-08-05T15:16:05Z</dcterms:modified>
  <cp:revision>0</cp:revision>
  <dc:subject/>
  <dc:title/>
</cp:coreProperties>
</file>