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76092</v>
      </c>
      <c r="AD1" s="0" t="n">
        <v>0.994165</v>
      </c>
      <c r="AE1" s="0" t="n">
        <v>3.11975</v>
      </c>
      <c r="AF1" s="0" t="n">
        <v>33.3643</v>
      </c>
      <c r="AG1" s="0" t="n">
        <v>0.875089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38</v>
      </c>
      <c r="AM1" s="0" t="n">
        <v>21714</v>
      </c>
      <c r="AN1" s="0" t="n">
        <v>2825</v>
      </c>
      <c r="AO1" s="0" t="n">
        <v>0.947806</v>
      </c>
      <c r="AP1" s="0" t="n">
        <v>1.0721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61956</v>
      </c>
      <c r="F2" s="0" t="n">
        <v>0.00624917</v>
      </c>
      <c r="G2" s="0" t="n">
        <v>0.00479491</v>
      </c>
      <c r="H2" s="0" t="n">
        <v>0.00912492</v>
      </c>
      <c r="I2" s="0" t="n">
        <v>0.00969278</v>
      </c>
      <c r="J2" s="0" t="n">
        <v>0.00379444</v>
      </c>
      <c r="K2" s="0" t="n">
        <v>0.0019532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130068</v>
      </c>
      <c r="AF2" s="0" t="n">
        <v>14.8549</v>
      </c>
      <c r="AG2" s="0" t="n">
        <v>0.904061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38</v>
      </c>
      <c r="AM2" s="0" t="n">
        <v>21714</v>
      </c>
      <c r="AN2" s="0" t="n">
        <v>2827</v>
      </c>
      <c r="AO2" s="0" t="n">
        <v>0.979185</v>
      </c>
      <c r="AP2" s="0" t="n">
        <v>0.420695</v>
      </c>
      <c r="AR2" s="0" t="n">
        <f aca="false">IF(SUM(A2:AF2)&gt;0,SUM(A2:S2),"over scale")</f>
        <v>0.03922906</v>
      </c>
      <c r="AS2" s="0" t="n">
        <v>0.0392290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33137</v>
      </c>
      <c r="G3" s="0" t="n">
        <v>0.00758953</v>
      </c>
      <c r="H3" s="0" t="n">
        <v>0.00523617</v>
      </c>
      <c r="I3" s="0" t="n">
        <v>0.00236366</v>
      </c>
      <c r="J3" s="0" t="n">
        <v>0.0011587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82493</v>
      </c>
      <c r="AE3" s="0" t="n">
        <v>1.08473</v>
      </c>
      <c r="AF3" s="0" t="n">
        <v>20.6234</v>
      </c>
      <c r="AG3" s="0" t="n">
        <v>0.8817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38</v>
      </c>
      <c r="AM3" s="0" t="n">
        <v>21714</v>
      </c>
      <c r="AN3" s="0" t="n">
        <v>2828</v>
      </c>
      <c r="AO3" s="0" t="n">
        <v>0.952746</v>
      </c>
      <c r="AP3" s="0" t="n">
        <v>0.96814</v>
      </c>
      <c r="AR3" s="0" t="n">
        <f aca="false">IF(SUM(A3:AF3)&gt;0,SUM(A3:S3),"over scale")</f>
        <v>0.01967948</v>
      </c>
      <c r="AS3" s="0" t="n">
        <v>0.0196794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9648</v>
      </c>
      <c r="AD4" s="0" t="n">
        <v>0.147842</v>
      </c>
      <c r="AE4" s="0" t="n">
        <v>2.71447</v>
      </c>
      <c r="AF4" s="0" t="n">
        <v>32.0004</v>
      </c>
      <c r="AG4" s="0" t="n">
        <v>0.880289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38</v>
      </c>
      <c r="AM4" s="0" t="n">
        <v>21714</v>
      </c>
      <c r="AN4" s="0" t="n">
        <v>2830</v>
      </c>
      <c r="AO4" s="0" t="n">
        <v>0.951141</v>
      </c>
      <c r="AP4" s="0" t="n">
        <v>1.0018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10092</v>
      </c>
      <c r="G5" s="0" t="n">
        <v>0.0116228</v>
      </c>
      <c r="H5" s="0" t="n">
        <v>0.00408374</v>
      </c>
      <c r="I5" s="0" t="n">
        <v>0.00261638</v>
      </c>
      <c r="J5" s="0" t="n">
        <v>0.00900276</v>
      </c>
      <c r="K5" s="0" t="n">
        <v>0.00682217</v>
      </c>
      <c r="L5" s="0" t="n">
        <v>0.00187206</v>
      </c>
      <c r="M5" s="0" t="n">
        <v>0.0016711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867338</v>
      </c>
      <c r="AE5" s="0" t="n">
        <v>0.79991</v>
      </c>
      <c r="AF5" s="0" t="n">
        <v>12.9239</v>
      </c>
      <c r="AG5" s="0" t="n">
        <v>0.901089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38</v>
      </c>
      <c r="AM5" s="0" t="n">
        <v>21714</v>
      </c>
      <c r="AN5" s="0" t="n">
        <v>2831</v>
      </c>
      <c r="AO5" s="0" t="n">
        <v>0.973615</v>
      </c>
      <c r="AP5" s="0" t="n">
        <v>0.53479</v>
      </c>
      <c r="AR5" s="0" t="n">
        <f aca="false">IF(SUM(A5:AF5)&gt;0,SUM(A5:S5),"over scale")</f>
        <v>0.04479198</v>
      </c>
      <c r="AS5" s="0" t="n">
        <v>0.0447919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91421</v>
      </c>
      <c r="G6" s="0" t="n">
        <v>0.0086468</v>
      </c>
      <c r="H6" s="0" t="n">
        <v>0.00511939</v>
      </c>
      <c r="I6" s="0" t="n">
        <v>0.00360572</v>
      </c>
      <c r="J6" s="0" t="n">
        <v>0.00507353</v>
      </c>
      <c r="K6" s="0" t="n">
        <v>0.00298806</v>
      </c>
      <c r="L6" s="0" t="n">
        <v>0</v>
      </c>
      <c r="M6" s="0" t="n">
        <v>0</v>
      </c>
      <c r="N6" s="0" t="n">
        <v>0.00109828</v>
      </c>
      <c r="O6" s="0" t="n">
        <v>0.00250926</v>
      </c>
      <c r="P6" s="0" t="n">
        <v>0.0038966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16971</v>
      </c>
      <c r="AD6" s="0" t="n">
        <v>0.126696</v>
      </c>
      <c r="AE6" s="0" t="n">
        <v>2.20067</v>
      </c>
      <c r="AF6" s="0" t="n">
        <v>18.9358</v>
      </c>
      <c r="AG6" s="0" t="n">
        <v>0.883261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38</v>
      </c>
      <c r="AM6" s="0" t="n">
        <v>21714</v>
      </c>
      <c r="AN6" s="0" t="n">
        <v>2833</v>
      </c>
      <c r="AO6" s="0" t="n">
        <v>0.954351</v>
      </c>
      <c r="AP6" s="0" t="n">
        <v>0.93447</v>
      </c>
      <c r="AR6" s="0" t="n">
        <f aca="false">IF(SUM(A6:AF6)&gt;0,SUM(A6:S6),"over scale")</f>
        <v>0.03885187</v>
      </c>
      <c r="AS6" s="0" t="n">
        <v>0.0388518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48262</v>
      </c>
      <c r="F7" s="0" t="n">
        <v>0.00759051</v>
      </c>
      <c r="G7" s="0" t="n">
        <v>0.00419831</v>
      </c>
      <c r="H7" s="0" t="n">
        <v>0.00573532</v>
      </c>
      <c r="I7" s="0" t="n">
        <v>0.00428356</v>
      </c>
      <c r="J7" s="0" t="n">
        <v>0.0011026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15553</v>
      </c>
      <c r="AF7" s="0" t="n">
        <v>12.329</v>
      </c>
      <c r="AG7" s="0" t="n">
        <v>0.911489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38</v>
      </c>
      <c r="AM7" s="0" t="n">
        <v>21714</v>
      </c>
      <c r="AN7" s="0" t="n">
        <v>2834</v>
      </c>
      <c r="AO7" s="0" t="n">
        <v>0.984852</v>
      </c>
      <c r="AP7" s="0" t="n">
        <v>0.305279</v>
      </c>
      <c r="AR7" s="0" t="n">
        <f aca="false">IF(SUM(A7:AF7)&gt;0,SUM(A7:S7),"over scale")</f>
        <v>0.02939293</v>
      </c>
      <c r="AS7" s="0" t="n">
        <v>0.0293929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935</v>
      </c>
      <c r="F8" s="0" t="n">
        <v>0.00841905</v>
      </c>
      <c r="G8" s="0" t="n">
        <v>0.00514002</v>
      </c>
      <c r="H8" s="0" t="n">
        <v>0.00782156</v>
      </c>
      <c r="I8" s="0" t="n">
        <v>0.00752795</v>
      </c>
      <c r="J8" s="0" t="n">
        <v>0.00295005</v>
      </c>
      <c r="K8" s="0" t="n">
        <v>0.0015194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81246</v>
      </c>
      <c r="AD8" s="0" t="n">
        <v>0.0730143</v>
      </c>
      <c r="AE8" s="0" t="n">
        <v>0.710697</v>
      </c>
      <c r="AF8" s="0" t="n">
        <v>14.7671</v>
      </c>
      <c r="AG8" s="0" t="n">
        <v>0.888461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38</v>
      </c>
      <c r="AM8" s="0" t="n">
        <v>21714</v>
      </c>
      <c r="AN8" s="0" t="n">
        <v>2836</v>
      </c>
      <c r="AO8" s="0" t="n">
        <v>0.958815</v>
      </c>
      <c r="AP8" s="0" t="n">
        <v>0.841151</v>
      </c>
      <c r="AR8" s="0" t="n">
        <f aca="false">IF(SUM(A8:AF8)&gt;0,SUM(A8:S8),"over scale")</f>
        <v>0.03931308</v>
      </c>
      <c r="AS8" s="0" t="n">
        <v>0.039313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115526</v>
      </c>
      <c r="D9" s="0" t="n">
        <v>0.00584718</v>
      </c>
      <c r="E9" s="0" t="n">
        <v>0.0127372</v>
      </c>
      <c r="F9" s="0" t="n">
        <v>0.0070966</v>
      </c>
      <c r="G9" s="0" t="n">
        <v>0.00348577</v>
      </c>
      <c r="H9" s="0" t="n">
        <v>0.00532261</v>
      </c>
      <c r="I9" s="0" t="n">
        <v>0.00465948</v>
      </c>
      <c r="J9" s="0" t="n">
        <v>0.00158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6.55671</v>
      </c>
      <c r="AG9" s="0" t="n">
        <v>0.918918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38</v>
      </c>
      <c r="AM9" s="0" t="n">
        <v>21714</v>
      </c>
      <c r="AN9" s="0" t="n">
        <v>2837</v>
      </c>
      <c r="AO9" s="0" t="n">
        <v>0.992878</v>
      </c>
      <c r="AP9" s="0" t="n">
        <v>0.14294</v>
      </c>
      <c r="AR9" s="0" t="n">
        <f aca="false">IF(SUM(A9:AF9)&gt;0,SUM(A9:S9),"over scale")</f>
        <v>0.0418901</v>
      </c>
      <c r="AS9" s="0" t="n">
        <v>0.041890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61397</v>
      </c>
      <c r="G10" s="0" t="n">
        <v>0.00359686</v>
      </c>
      <c r="H10" s="0" t="n">
        <v>0.00362409</v>
      </c>
      <c r="I10" s="0" t="n">
        <v>0.00374056</v>
      </c>
      <c r="J10" s="0" t="n">
        <v>0.0033419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16474</v>
      </c>
      <c r="AD10" s="0" t="n">
        <v>0.552447</v>
      </c>
      <c r="AE10" s="0" t="n">
        <v>2.44727</v>
      </c>
      <c r="AF10" s="0" t="n">
        <v>23.1968</v>
      </c>
      <c r="AG10" s="0" t="n">
        <v>0.877318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38</v>
      </c>
      <c r="AM10" s="0" t="n">
        <v>21714</v>
      </c>
      <c r="AN10" s="0" t="n">
        <v>2839</v>
      </c>
      <c r="AO10" s="0" t="n">
        <v>0.946789</v>
      </c>
      <c r="AP10" s="0" t="n">
        <v>1.09357</v>
      </c>
      <c r="AR10" s="0" t="n">
        <f aca="false">IF(SUM(A10:AF10)&gt;0,SUM(A10:S10),"over scale")</f>
        <v>0.01591744</v>
      </c>
      <c r="AS10" s="0" t="n">
        <v>0.0159174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10217</v>
      </c>
      <c r="E11" s="0" t="n">
        <v>0.00831615</v>
      </c>
      <c r="F11" s="0" t="n">
        <v>0.00884017</v>
      </c>
      <c r="G11" s="0" t="n">
        <v>0.00464212</v>
      </c>
      <c r="H11" s="0" t="n">
        <v>0.00695268</v>
      </c>
      <c r="I11" s="0" t="n">
        <v>0.00656584</v>
      </c>
      <c r="J11" s="0" t="n">
        <v>0.00242921</v>
      </c>
      <c r="K11" s="0" t="n">
        <v>0.0012623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379561</v>
      </c>
      <c r="AE11" s="0" t="n">
        <v>0.227335</v>
      </c>
      <c r="AF11" s="0" t="n">
        <v>13.5496</v>
      </c>
      <c r="AG11" s="0" t="n">
        <v>0.888461</v>
      </c>
      <c r="AH11" s="0" t="n">
        <v>8.76</v>
      </c>
      <c r="AI11" s="0" t="n">
        <v>-0.04155</v>
      </c>
      <c r="AJ11" s="0" t="n">
        <v>0.93564</v>
      </c>
      <c r="AK11" s="0" t="n">
        <v>0</v>
      </c>
      <c r="AL11" s="0" t="n">
        <v>23.38</v>
      </c>
      <c r="AM11" s="0" t="n">
        <v>21714</v>
      </c>
      <c r="AN11" s="0" t="n">
        <v>2846</v>
      </c>
      <c r="AO11" s="0" t="n">
        <v>0.962289</v>
      </c>
      <c r="AP11" s="0" t="n">
        <v>0.768818</v>
      </c>
      <c r="AR11" s="0" t="n">
        <f aca="false">IF(SUM(A11:AF11)&gt;0,SUM(A11:S11),"over scale")</f>
        <v>0.04011073</v>
      </c>
      <c r="AS11" s="0" t="n">
        <v>0.0401107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31889</v>
      </c>
      <c r="G12" s="0" t="n">
        <v>0.00439581</v>
      </c>
      <c r="H12" s="0" t="n">
        <v>0.00423435</v>
      </c>
      <c r="I12" s="0" t="n">
        <v>0.00311171</v>
      </c>
      <c r="J12" s="0" t="n">
        <v>0.00265167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2803</v>
      </c>
      <c r="AD12" s="0" t="n">
        <v>0.405822</v>
      </c>
      <c r="AE12" s="0" t="n">
        <v>2.12924</v>
      </c>
      <c r="AF12" s="0" t="n">
        <v>20.1038</v>
      </c>
      <c r="AG12" s="0" t="n">
        <v>0.878803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38</v>
      </c>
      <c r="AM12" s="0" t="n">
        <v>21714</v>
      </c>
      <c r="AN12" s="0" t="n">
        <v>2848</v>
      </c>
      <c r="AO12" s="0" t="n">
        <v>0.949535</v>
      </c>
      <c r="AP12" s="0" t="n">
        <v>1.03565</v>
      </c>
      <c r="AR12" s="0" t="n">
        <f aca="false">IF(SUM(A12:AF12)&gt;0,SUM(A12:S12),"over scale")</f>
        <v>0.01571243</v>
      </c>
      <c r="AS12" s="0" t="n">
        <v>0.0157124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27682</v>
      </c>
      <c r="G13" s="0" t="n">
        <v>0.00682806</v>
      </c>
      <c r="H13" s="0" t="n">
        <v>0.00378833</v>
      </c>
      <c r="I13" s="0" t="n">
        <v>0.0028677</v>
      </c>
      <c r="J13" s="0" t="n">
        <v>0.00545459</v>
      </c>
      <c r="K13" s="0" t="n">
        <v>0.0023508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48687</v>
      </c>
      <c r="AE13" s="0" t="n">
        <v>0.486704</v>
      </c>
      <c r="AF13" s="0" t="n">
        <v>19.2453</v>
      </c>
      <c r="AG13" s="0" t="n">
        <v>0.899603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38</v>
      </c>
      <c r="AM13" s="0" t="n">
        <v>21714</v>
      </c>
      <c r="AN13" s="0" t="n">
        <v>2855</v>
      </c>
      <c r="AO13" s="0" t="n">
        <v>0.973182</v>
      </c>
      <c r="AP13" s="0" t="n">
        <v>0.543682</v>
      </c>
      <c r="AR13" s="0" t="n">
        <f aca="false">IF(SUM(A13:AF13)&gt;0,SUM(A13:S13),"over scale")</f>
        <v>0.02556631</v>
      </c>
      <c r="AS13" s="0" t="n">
        <v>0.0255663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718758</v>
      </c>
      <c r="G14" s="0" t="n">
        <v>0.00996046</v>
      </c>
      <c r="H14" s="0" t="n">
        <v>0.00389414</v>
      </c>
      <c r="I14" s="0" t="n">
        <v>0.00191114</v>
      </c>
      <c r="J14" s="0" t="n">
        <v>0.00196902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33138</v>
      </c>
      <c r="AE14" s="0" t="n">
        <v>0.220933</v>
      </c>
      <c r="AF14" s="0" t="n">
        <v>17.7266</v>
      </c>
      <c r="AG14" s="0" t="n">
        <v>0.888461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38</v>
      </c>
      <c r="AM14" s="0" t="n">
        <v>21714</v>
      </c>
      <c r="AN14" s="0" t="n">
        <v>2857</v>
      </c>
      <c r="AO14" s="0" t="n">
        <v>0.95997</v>
      </c>
      <c r="AP14" s="0" t="n">
        <v>0.817069</v>
      </c>
      <c r="AR14" s="0" t="n">
        <f aca="false">IF(SUM(A14:AF14)&gt;0,SUM(A14:S14),"over scale")</f>
        <v>0.02492234</v>
      </c>
      <c r="AS14" s="0" t="n">
        <v>0.0249223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39991</v>
      </c>
      <c r="G15" s="0" t="n">
        <v>0.0119003</v>
      </c>
      <c r="H15" s="0" t="n">
        <v>0.00181414</v>
      </c>
      <c r="I15" s="0" t="n">
        <v>0</v>
      </c>
      <c r="J15" s="0" t="n">
        <v>0.00218168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03625</v>
      </c>
      <c r="AE15" s="0" t="n">
        <v>0.344153</v>
      </c>
      <c r="AF15" s="0" t="n">
        <v>10.5379</v>
      </c>
      <c r="AG15" s="0" t="n">
        <v>0.913718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38</v>
      </c>
      <c r="AM15" s="0" t="n">
        <v>21714</v>
      </c>
      <c r="AN15" s="0" t="n">
        <v>2858</v>
      </c>
      <c r="AO15" s="0" t="n">
        <v>0.986072</v>
      </c>
      <c r="AP15" s="0" t="n">
        <v>0.280521</v>
      </c>
      <c r="AR15" s="0" t="n">
        <f aca="false">IF(SUM(A15:AF15)&gt;0,SUM(A15:S15),"over scale")</f>
        <v>0.02989522</v>
      </c>
      <c r="AS15" s="0" t="n">
        <v>0.0298952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27445</v>
      </c>
      <c r="F16" s="0" t="n">
        <v>0.00741809</v>
      </c>
      <c r="G16" s="0" t="n">
        <v>0.00427254</v>
      </c>
      <c r="H16" s="0" t="n">
        <v>0.00675595</v>
      </c>
      <c r="I16" s="0" t="n">
        <v>0.00669195</v>
      </c>
      <c r="J16" s="0" t="n">
        <v>0.0025253</v>
      </c>
      <c r="K16" s="0" t="n">
        <v>0.001189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61728</v>
      </c>
      <c r="AE16" s="0" t="n">
        <v>0.232115</v>
      </c>
      <c r="AF16" s="0" t="n">
        <v>13.651</v>
      </c>
      <c r="AG16" s="0" t="n">
        <v>0.892175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3.38</v>
      </c>
      <c r="AM16" s="0" t="n">
        <v>21714</v>
      </c>
      <c r="AN16" s="0" t="n">
        <v>2906</v>
      </c>
      <c r="AO16" s="0" t="n">
        <v>0.966312</v>
      </c>
      <c r="AP16" s="0" t="n">
        <v>0.68538</v>
      </c>
      <c r="AR16" s="0" t="n">
        <f aca="false">IF(SUM(A16:AF16)&gt;0,SUM(A16:S16),"over scale")</f>
        <v>0.03512798</v>
      </c>
      <c r="AS16" s="0" t="n">
        <v>0.035127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52021</v>
      </c>
      <c r="E17" s="0" t="n">
        <v>0.0121017</v>
      </c>
      <c r="F17" s="0" t="n">
        <v>0.00769943</v>
      </c>
      <c r="G17" s="0" t="n">
        <v>0.00358817</v>
      </c>
      <c r="H17" s="0" t="n">
        <v>0.00616032</v>
      </c>
      <c r="I17" s="0" t="n">
        <v>0.00737527</v>
      </c>
      <c r="J17" s="0" t="n">
        <v>0.00364373</v>
      </c>
      <c r="K17" s="0" t="n">
        <v>0.00270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2187</v>
      </c>
      <c r="AF17" s="0" t="n">
        <v>9.70723</v>
      </c>
      <c r="AG17" s="0" t="n">
        <v>0.898861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38</v>
      </c>
      <c r="AM17" s="0" t="n">
        <v>21714</v>
      </c>
      <c r="AN17" s="0" t="n">
        <v>2908</v>
      </c>
      <c r="AO17" s="0" t="n">
        <v>0.971207</v>
      </c>
      <c r="AP17" s="0" t="n">
        <v>0.584315</v>
      </c>
      <c r="AR17" s="0" t="n">
        <f aca="false">IF(SUM(A17:AF17)&gt;0,SUM(A17:S17),"over scale")</f>
        <v>0.04679383</v>
      </c>
      <c r="AS17" s="0" t="n">
        <v>0.0467938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665505</v>
      </c>
      <c r="F18" s="0" t="n">
        <v>0.00786203</v>
      </c>
      <c r="G18" s="0" t="n">
        <v>0.00447262</v>
      </c>
      <c r="H18" s="0" t="n">
        <v>0.00686809</v>
      </c>
      <c r="I18" s="0" t="n">
        <v>0.00709471</v>
      </c>
      <c r="J18" s="0" t="n">
        <v>0.00293387</v>
      </c>
      <c r="K18" s="0" t="n">
        <v>0.0016555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47383</v>
      </c>
      <c r="AD18" s="0" t="n">
        <v>0.13719</v>
      </c>
      <c r="AE18" s="0" t="n">
        <v>0.62563</v>
      </c>
      <c r="AF18" s="0" t="n">
        <v>12.7395</v>
      </c>
      <c r="AG18" s="0" t="n">
        <v>0.899603</v>
      </c>
      <c r="AH18" s="0" t="n">
        <v>8.76</v>
      </c>
      <c r="AI18" s="0" t="n">
        <v>-0.04155</v>
      </c>
      <c r="AJ18" s="0" t="n">
        <v>0.93564</v>
      </c>
      <c r="AK18" s="0" t="n">
        <v>0</v>
      </c>
      <c r="AL18" s="0" t="n">
        <v>23.38</v>
      </c>
      <c r="AM18" s="0" t="n">
        <v>21714</v>
      </c>
      <c r="AN18" s="0" t="n">
        <v>2915</v>
      </c>
      <c r="AO18" s="0" t="n">
        <v>0.974357</v>
      </c>
      <c r="AP18" s="0" t="n">
        <v>0.519542</v>
      </c>
      <c r="AR18" s="0" t="n">
        <f aca="false">IF(SUM(A18:AF18)&gt;0,SUM(A18:S18),"over scale")</f>
        <v>0.03754194</v>
      </c>
      <c r="AS18" s="0" t="n">
        <v>0.0375419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91757</v>
      </c>
      <c r="E19" s="0" t="n">
        <v>0.0125455</v>
      </c>
      <c r="F19" s="0" t="n">
        <v>0.00766091</v>
      </c>
      <c r="G19" s="0" t="n">
        <v>0.00338066</v>
      </c>
      <c r="H19" s="0" t="n">
        <v>0.0052387</v>
      </c>
      <c r="I19" s="0" t="n">
        <v>0.00591863</v>
      </c>
      <c r="J19" s="0" t="n">
        <v>0.00285541</v>
      </c>
      <c r="K19" s="0" t="n">
        <v>0.002053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286821</v>
      </c>
      <c r="AF19" s="0" t="n">
        <v>8.99607</v>
      </c>
      <c r="AG19" s="0" t="n">
        <v>0.901832</v>
      </c>
      <c r="AH19" s="0" t="n">
        <v>8.76</v>
      </c>
      <c r="AI19" s="0" t="n">
        <v>-0.04155</v>
      </c>
      <c r="AJ19" s="0" t="n">
        <v>0.9379</v>
      </c>
      <c r="AK19" s="0" t="n">
        <v>0</v>
      </c>
      <c r="AL19" s="0" t="n">
        <v>23.38</v>
      </c>
      <c r="AM19" s="0" t="n">
        <v>21714</v>
      </c>
      <c r="AN19" s="0" t="n">
        <v>2917</v>
      </c>
      <c r="AO19" s="0" t="n">
        <v>0.974418</v>
      </c>
      <c r="AP19" s="0" t="n">
        <v>0.518308</v>
      </c>
      <c r="AR19" s="0" t="n">
        <f aca="false">IF(SUM(A19:AF19)&gt;0,SUM(A19:S19),"over scale")</f>
        <v>0.04357048</v>
      </c>
      <c r="AS19" s="0" t="n">
        <v>0.0435704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66752</v>
      </c>
      <c r="F20" s="0" t="n">
        <v>0.0079427</v>
      </c>
      <c r="G20" s="0" t="n">
        <v>0.00479243</v>
      </c>
      <c r="H20" s="0" t="n">
        <v>0.00752397</v>
      </c>
      <c r="I20" s="0" t="n">
        <v>0.0070186</v>
      </c>
      <c r="J20" s="0" t="n">
        <v>0.00258388</v>
      </c>
      <c r="K20" s="0" t="n">
        <v>0.0013299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424017</v>
      </c>
      <c r="AF20" s="0" t="n">
        <v>13.339</v>
      </c>
      <c r="AG20" s="0" t="n">
        <v>0.904803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38</v>
      </c>
      <c r="AM20" s="0" t="n">
        <v>21714</v>
      </c>
      <c r="AN20" s="0" t="n">
        <v>2918</v>
      </c>
      <c r="AO20" s="0" t="n">
        <v>0.976452</v>
      </c>
      <c r="AP20" s="0" t="n">
        <v>0.476601</v>
      </c>
      <c r="AR20" s="0" t="n">
        <f aca="false">IF(SUM(A20:AF20)&gt;0,SUM(A20:S20),"over scale")</f>
        <v>0.03785902</v>
      </c>
      <c r="AS20" s="0" t="n">
        <v>0.0378590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27198</v>
      </c>
      <c r="F21" s="0" t="n">
        <v>0.0078483</v>
      </c>
      <c r="G21" s="0" t="n">
        <v>0.00448188</v>
      </c>
      <c r="H21" s="0" t="n">
        <v>0.00710305</v>
      </c>
      <c r="I21" s="0" t="n">
        <v>0.00807304</v>
      </c>
      <c r="J21" s="0" t="n">
        <v>0.00421317</v>
      </c>
      <c r="K21" s="0" t="n">
        <v>0.003095</v>
      </c>
      <c r="L21" s="0" t="n">
        <v>0.0010623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43569</v>
      </c>
      <c r="AF21" s="0" t="n">
        <v>15.2589</v>
      </c>
      <c r="AG21" s="0" t="n">
        <v>0.885489</v>
      </c>
      <c r="AH21" s="0" t="n">
        <v>8.76</v>
      </c>
      <c r="AI21" s="0" t="n">
        <v>-0.04155</v>
      </c>
      <c r="AJ21" s="0" t="n">
        <v>0.93564</v>
      </c>
      <c r="AK21" s="0" t="n">
        <v>0</v>
      </c>
      <c r="AL21" s="0" t="n">
        <v>23.38</v>
      </c>
      <c r="AM21" s="0" t="n">
        <v>21714</v>
      </c>
      <c r="AN21" s="0" t="n">
        <v>2926</v>
      </c>
      <c r="AO21" s="0" t="n">
        <v>0.95907</v>
      </c>
      <c r="AP21" s="0" t="n">
        <v>0.8358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46213</v>
      </c>
      <c r="F22" s="0" t="n">
        <v>0.00556503</v>
      </c>
      <c r="G22" s="0" t="n">
        <v>0.00390174</v>
      </c>
      <c r="H22" s="0" t="n">
        <v>0.00698492</v>
      </c>
      <c r="I22" s="0" t="n">
        <v>0.00892659</v>
      </c>
      <c r="J22" s="0" t="n">
        <v>0.00566183</v>
      </c>
      <c r="K22" s="0" t="n">
        <v>0.00564328</v>
      </c>
      <c r="L22" s="0" t="n">
        <v>0.0028588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832642</v>
      </c>
      <c r="AE22" s="0" t="n">
        <v>0.348652</v>
      </c>
      <c r="AF22" s="0" t="n">
        <v>15.1653</v>
      </c>
      <c r="AG22" s="0" t="n">
        <v>0.896632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3.38</v>
      </c>
      <c r="AM22" s="0" t="n">
        <v>21714</v>
      </c>
      <c r="AN22" s="0" t="n">
        <v>2928</v>
      </c>
      <c r="AO22" s="0" t="n">
        <v>0.968799</v>
      </c>
      <c r="AP22" s="0" t="n">
        <v>0.633963</v>
      </c>
    </row>
    <row r="23" customFormat="false" ht="12.75" hidden="false" customHeight="false" outlineLevel="0" collapsed="false">
      <c r="A23" s="0" t="n">
        <v>0</v>
      </c>
      <c r="B23" s="0" t="n">
        <v>0.00104912</v>
      </c>
      <c r="C23" s="0" t="n">
        <v>0.0032805</v>
      </c>
      <c r="D23" s="0" t="n">
        <v>0.00917805</v>
      </c>
      <c r="E23" s="0" t="n">
        <v>0.0122684</v>
      </c>
      <c r="F23" s="0" t="n">
        <v>0.00534301</v>
      </c>
      <c r="G23" s="0" t="n">
        <v>0.00269302</v>
      </c>
      <c r="H23" s="0" t="n">
        <v>0.00496592</v>
      </c>
      <c r="I23" s="0" t="n">
        <v>0.00572939</v>
      </c>
      <c r="J23" s="0" t="n">
        <v>0.00255646</v>
      </c>
      <c r="K23" s="0" t="n">
        <v>0.0015494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4.06587</v>
      </c>
      <c r="AG23" s="0" t="n">
        <v>0.917432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3.38</v>
      </c>
      <c r="AM23" s="0" t="n">
        <v>21714</v>
      </c>
      <c r="AN23" s="0" t="n">
        <v>2929</v>
      </c>
      <c r="AO23" s="0" t="n">
        <v>0.991273</v>
      </c>
      <c r="AP23" s="0" t="n">
        <v>0.17530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70627</v>
      </c>
      <c r="F24" s="0" t="n">
        <v>0.00823554</v>
      </c>
      <c r="G24" s="0" t="n">
        <v>0.00443128</v>
      </c>
      <c r="H24" s="0" t="n">
        <v>0.00688946</v>
      </c>
      <c r="I24" s="0" t="n">
        <v>0.00832557</v>
      </c>
      <c r="J24" s="0" t="n">
        <v>0.00492921</v>
      </c>
      <c r="K24" s="0" t="n">
        <v>0.00468841</v>
      </c>
      <c r="L24" s="0" t="n">
        <v>0.0024476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51822</v>
      </c>
      <c r="AD24" s="0" t="n">
        <v>0.0394692</v>
      </c>
      <c r="AE24" s="0" t="n">
        <v>0.505715</v>
      </c>
      <c r="AF24" s="0" t="n">
        <v>15.098</v>
      </c>
      <c r="AG24" s="0" t="n">
        <v>0.889946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38</v>
      </c>
      <c r="AM24" s="0" t="n">
        <v>21714</v>
      </c>
      <c r="AN24" s="0" t="n">
        <v>2930</v>
      </c>
      <c r="AO24" s="0" t="n">
        <v>0.959264</v>
      </c>
      <c r="AP24" s="0" t="n">
        <v>0.83178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35692</v>
      </c>
      <c r="E25" s="0" t="n">
        <v>0.00919055</v>
      </c>
      <c r="F25" s="0" t="n">
        <v>0.00878741</v>
      </c>
      <c r="G25" s="0" t="n">
        <v>0.00417579</v>
      </c>
      <c r="H25" s="0" t="n">
        <v>0.00587346</v>
      </c>
      <c r="I25" s="0" t="n">
        <v>0.00567098</v>
      </c>
      <c r="J25" s="0" t="n">
        <v>0.0020950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4848</v>
      </c>
      <c r="AE25" s="0" t="n">
        <v>0.149488</v>
      </c>
      <c r="AF25" s="0" t="n">
        <v>12.8103</v>
      </c>
      <c r="AG25" s="0" t="n">
        <v>0.889946</v>
      </c>
      <c r="AH25" s="0" t="n">
        <v>8.76</v>
      </c>
      <c r="AI25" s="0" t="n">
        <v>-0.04155</v>
      </c>
      <c r="AJ25" s="0" t="n">
        <v>0.93564</v>
      </c>
      <c r="AK25" s="0" t="n">
        <v>0</v>
      </c>
      <c r="AL25" s="0" t="n">
        <v>23.38</v>
      </c>
      <c r="AM25" s="0" t="n">
        <v>21714</v>
      </c>
      <c r="AN25" s="0" t="n">
        <v>2938</v>
      </c>
      <c r="AO25" s="0" t="n">
        <v>0.963898</v>
      </c>
      <c r="AP25" s="0" t="n">
        <v>0.73540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171115</v>
      </c>
      <c r="D26" s="0" t="n">
        <v>0.00733359</v>
      </c>
      <c r="E26" s="0" t="n">
        <v>0.0123432</v>
      </c>
      <c r="F26" s="0" t="n">
        <v>0.00537248</v>
      </c>
      <c r="G26" s="0" t="n">
        <v>0.00255337</v>
      </c>
      <c r="H26" s="0" t="n">
        <v>0.00554333</v>
      </c>
      <c r="I26" s="0" t="n">
        <v>0.0095779</v>
      </c>
      <c r="J26" s="0" t="n">
        <v>0.00879786</v>
      </c>
      <c r="K26" s="0" t="n">
        <v>0.0169767</v>
      </c>
      <c r="L26" s="0" t="n">
        <v>0.0211255</v>
      </c>
      <c r="M26" s="0" t="n">
        <v>0.0169893</v>
      </c>
      <c r="N26" s="0" t="n">
        <v>0.0130484</v>
      </c>
      <c r="O26" s="0" t="n">
        <v>0.00590458</v>
      </c>
      <c r="P26" s="0" t="n">
        <v>0.00134402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6.13218</v>
      </c>
      <c r="AG26" s="0" t="n">
        <v>0.908518</v>
      </c>
      <c r="AH26" s="0" t="n">
        <v>8.76</v>
      </c>
      <c r="AI26" s="0" t="n">
        <v>-0.04155</v>
      </c>
      <c r="AJ26" s="0" t="n">
        <v>0.9379</v>
      </c>
      <c r="AK26" s="0" t="n">
        <v>0</v>
      </c>
      <c r="AL26" s="0" t="n">
        <v>23.42</v>
      </c>
      <c r="AM26" s="0" t="n">
        <v>21714</v>
      </c>
      <c r="AN26" s="0" t="n">
        <v>2940</v>
      </c>
      <c r="AO26" s="0" t="n">
        <v>0.981641</v>
      </c>
      <c r="AP26" s="0" t="n">
        <v>0.37058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582583</v>
      </c>
      <c r="G27" s="0" t="n">
        <v>0.00915396</v>
      </c>
      <c r="H27" s="0" t="n">
        <v>0.00405234</v>
      </c>
      <c r="I27" s="0" t="n">
        <v>0.00217864</v>
      </c>
      <c r="J27" s="0" t="n">
        <v>0.002391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02284</v>
      </c>
      <c r="AD27" s="0" t="n">
        <v>0.102275</v>
      </c>
      <c r="AE27" s="0" t="n">
        <v>1.08054</v>
      </c>
      <c r="AF27" s="0" t="n">
        <v>17.2294</v>
      </c>
      <c r="AG27" s="0" t="n">
        <v>0.890689</v>
      </c>
      <c r="AH27" s="0" t="n">
        <v>8.76</v>
      </c>
      <c r="AI27" s="0" t="n">
        <v>-0.04155</v>
      </c>
      <c r="AJ27" s="0" t="n">
        <v>0.94016</v>
      </c>
      <c r="AK27" s="0" t="n">
        <v>0</v>
      </c>
      <c r="AL27" s="0" t="n">
        <v>23.38</v>
      </c>
      <c r="AM27" s="0" t="n">
        <v>21714</v>
      </c>
      <c r="AN27" s="0" t="n">
        <v>2941</v>
      </c>
      <c r="AO27" s="0" t="n">
        <v>0.960064</v>
      </c>
      <c r="AP27" s="0" t="n">
        <v>0.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4:44Z</dcterms:created>
  <dc:creator/>
  <dc:description/>
  <dc:language>en-US</dc:language>
  <cp:lastModifiedBy>pthamer</cp:lastModifiedBy>
  <dcterms:modified xsi:type="dcterms:W3CDTF">2010-08-05T15:14:44Z</dcterms:modified>
  <cp:revision>0</cp:revision>
  <dc:subject/>
  <dc:title/>
</cp:coreProperties>
</file>