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6662</v>
      </c>
      <c r="E1" s="0" t="n">
        <v>0.00586123</v>
      </c>
      <c r="F1" s="0" t="n">
        <v>0.00432523</v>
      </c>
      <c r="G1" s="0" t="n">
        <v>0.00219383</v>
      </c>
      <c r="H1" s="0" t="n">
        <v>0.0035836</v>
      </c>
      <c r="I1" s="0" t="n">
        <v>0.00503873</v>
      </c>
      <c r="J1" s="0" t="n">
        <v>0.00347694</v>
      </c>
      <c r="K1" s="0" t="n">
        <v>0.00363585</v>
      </c>
      <c r="L1" s="0" t="n">
        <v>0.00273341</v>
      </c>
      <c r="M1" s="0" t="n">
        <v>0.0015306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56948</v>
      </c>
      <c r="AE1" s="0" t="n">
        <v>0.287845</v>
      </c>
      <c r="AF1" s="0" t="n">
        <v>5.96633</v>
      </c>
      <c r="AG1" s="0" t="n">
        <v>0.905546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11</v>
      </c>
      <c r="AM1" s="0" t="n">
        <v>21717</v>
      </c>
      <c r="AN1" s="0" t="n">
        <v>1947</v>
      </c>
      <c r="AO1" s="0" t="n">
        <v>0.980794</v>
      </c>
      <c r="AP1" s="0" t="n">
        <v>0.387854</v>
      </c>
      <c r="AR1" s="0" t="n">
        <f aca="false">IF(SUM(A1:AF1)&gt;0,SUM(A1:S1),"over scale")</f>
        <v>0.0340457</v>
      </c>
      <c r="AS1" s="0" t="n">
        <v>0.034045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55714</v>
      </c>
      <c r="G2" s="0" t="n">
        <v>0.00211972</v>
      </c>
      <c r="H2" s="0" t="n">
        <v>0.00527675</v>
      </c>
      <c r="I2" s="0" t="n">
        <v>0.00651001</v>
      </c>
      <c r="J2" s="0" t="n">
        <v>0.00292872</v>
      </c>
      <c r="K2" s="0" t="n">
        <v>0.0017612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93151</v>
      </c>
      <c r="AE2" s="0" t="n">
        <v>0.45208</v>
      </c>
      <c r="AF2" s="0" t="n">
        <v>12.4163</v>
      </c>
      <c r="AG2" s="0" t="n">
        <v>0.892175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07</v>
      </c>
      <c r="AM2" s="0" t="n">
        <v>21717</v>
      </c>
      <c r="AN2" s="0" t="n">
        <v>1948</v>
      </c>
      <c r="AO2" s="0" t="n">
        <v>0.963983</v>
      </c>
      <c r="AP2" s="0" t="n">
        <v>0.733631</v>
      </c>
      <c r="AR2" s="0" t="n">
        <f aca="false">IF(SUM(A2:AF2)&gt;0,SUM(A2:S2),"over scale")</f>
        <v>0.0201536</v>
      </c>
      <c r="AS2" s="0" t="n">
        <v>0.020153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28249</v>
      </c>
      <c r="J3" s="0" t="n">
        <v>0.00539404</v>
      </c>
      <c r="K3" s="0" t="n">
        <v>0.00603297</v>
      </c>
      <c r="L3" s="0" t="n">
        <v>0.00199671</v>
      </c>
      <c r="M3" s="0" t="n">
        <v>0.0012131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2286</v>
      </c>
      <c r="AD3" s="0" t="n">
        <v>0.0933746</v>
      </c>
      <c r="AE3" s="0" t="n">
        <v>1.7008</v>
      </c>
      <c r="AF3" s="0" t="n">
        <v>26.7949</v>
      </c>
      <c r="AG3" s="0" t="n">
        <v>0.860975</v>
      </c>
      <c r="AH3" s="0" t="n">
        <v>8.76</v>
      </c>
      <c r="AI3" s="0" t="n">
        <v>-0.04032</v>
      </c>
      <c r="AJ3" s="0" t="n">
        <v>0.93903</v>
      </c>
      <c r="AK3" s="0" t="n">
        <v>0</v>
      </c>
      <c r="AL3" s="0" t="n">
        <v>24.07</v>
      </c>
      <c r="AM3" s="0" t="n">
        <v>21717</v>
      </c>
      <c r="AN3" s="0" t="n">
        <v>1950</v>
      </c>
      <c r="AO3" s="0" t="n">
        <v>0.929152</v>
      </c>
      <c r="AP3" s="0" t="n">
        <v>1.46965</v>
      </c>
      <c r="AR3" s="0" t="n">
        <f aca="false">IF(SUM(A3:AF3)&gt;0,SUM(A3:S3),"over scale")</f>
        <v>0.01591937</v>
      </c>
      <c r="AS3" s="0" t="n">
        <v>0.0159193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30577</v>
      </c>
      <c r="AE4" s="0" t="n">
        <v>2.31258</v>
      </c>
      <c r="AF4" s="0" t="n">
        <v>57.0577</v>
      </c>
      <c r="AG4" s="0" t="n">
        <v>0.834975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4.07</v>
      </c>
      <c r="AM4" s="0" t="n">
        <v>21717</v>
      </c>
      <c r="AN4" s="0" t="n">
        <v>1958</v>
      </c>
      <c r="AO4" s="0" t="n">
        <v>0.903267</v>
      </c>
      <c r="AP4" s="0" t="n">
        <v>2.0347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936513</v>
      </c>
      <c r="AE5" s="0" t="n">
        <v>0.429992</v>
      </c>
      <c r="AF5" s="0" t="n">
        <v>17.9788</v>
      </c>
      <c r="AG5" s="0" t="n">
        <v>0.893661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.07</v>
      </c>
      <c r="AM5" s="0" t="n">
        <v>21717</v>
      </c>
      <c r="AN5" s="0" t="n">
        <v>1959</v>
      </c>
      <c r="AO5" s="0" t="n">
        <v>0.964426</v>
      </c>
      <c r="AP5" s="0" t="n">
        <v>0.72443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42882</v>
      </c>
      <c r="G6" s="0" t="n">
        <v>0.0041365</v>
      </c>
      <c r="H6" s="0" t="n">
        <v>0.0018353</v>
      </c>
      <c r="I6" s="0" t="n">
        <v>0.00192162</v>
      </c>
      <c r="J6" s="0" t="n">
        <v>0.00835503</v>
      </c>
      <c r="K6" s="0" t="n">
        <v>0.00323543</v>
      </c>
      <c r="L6" s="0" t="n">
        <v>0</v>
      </c>
      <c r="M6" s="0" t="n">
        <v>0</v>
      </c>
      <c r="N6" s="0" t="n">
        <v>0</v>
      </c>
      <c r="O6" s="0" t="n">
        <v>0.00154095</v>
      </c>
      <c r="P6" s="0" t="n">
        <v>0.0010978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83455</v>
      </c>
      <c r="AE6" s="0" t="n">
        <v>0.944706</v>
      </c>
      <c r="AF6" s="0" t="n">
        <v>12.0549</v>
      </c>
      <c r="AG6" s="0" t="n">
        <v>0.886232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07</v>
      </c>
      <c r="AM6" s="0" t="n">
        <v>21717</v>
      </c>
      <c r="AN6" s="0" t="n">
        <v>2001</v>
      </c>
      <c r="AO6" s="0" t="n">
        <v>0.95641</v>
      </c>
      <c r="AP6" s="0" t="n">
        <v>0.891381</v>
      </c>
      <c r="AR6" s="0" t="n">
        <f aca="false">IF(SUM(A6:AF6)&gt;0,SUM(A6:S6),"over scale")</f>
        <v>0.02355154</v>
      </c>
      <c r="AS6" s="0" t="n">
        <v>0.0235515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48211</v>
      </c>
      <c r="E7" s="0" t="n">
        <v>0.00543939</v>
      </c>
      <c r="F7" s="0" t="n">
        <v>0.00398719</v>
      </c>
      <c r="G7" s="0" t="n">
        <v>0.00209943</v>
      </c>
      <c r="H7" s="0" t="n">
        <v>0.00365094</v>
      </c>
      <c r="I7" s="0" t="n">
        <v>0.00486744</v>
      </c>
      <c r="J7" s="0" t="n">
        <v>0.00347969</v>
      </c>
      <c r="K7" s="0" t="n">
        <v>0.00370002</v>
      </c>
      <c r="L7" s="0" t="n">
        <v>0.00229757</v>
      </c>
      <c r="M7" s="0" t="n">
        <v>0.001251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54204</v>
      </c>
      <c r="AE7" s="0" t="n">
        <v>0.223116</v>
      </c>
      <c r="AF7" s="0" t="n">
        <v>6.88524</v>
      </c>
      <c r="AG7" s="0" t="n">
        <v>0.921889</v>
      </c>
      <c r="AH7" s="0" t="n">
        <v>8.76</v>
      </c>
      <c r="AI7" s="0" t="n">
        <v>-0.04032</v>
      </c>
      <c r="AJ7" s="0" t="n">
        <v>0.93903</v>
      </c>
      <c r="AK7" s="0" t="n">
        <v>0</v>
      </c>
      <c r="AL7" s="0" t="n">
        <v>24.07</v>
      </c>
      <c r="AM7" s="0" t="n">
        <v>21717</v>
      </c>
      <c r="AN7" s="0" t="n">
        <v>2002</v>
      </c>
      <c r="AO7" s="0" t="n">
        <v>0.99489</v>
      </c>
      <c r="AP7" s="0" t="n">
        <v>0.102454</v>
      </c>
      <c r="AR7" s="0" t="n">
        <f aca="false">IF(SUM(A7:AF7)&gt;0,SUM(A7:S7),"over scale")</f>
        <v>0.03225558</v>
      </c>
      <c r="AS7" s="0" t="n">
        <v>0.0322555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97804</v>
      </c>
      <c r="G8" s="0" t="n">
        <v>0.00203631</v>
      </c>
      <c r="H8" s="0" t="n">
        <v>0.00463598</v>
      </c>
      <c r="I8" s="0" t="n">
        <v>0.00704785</v>
      </c>
      <c r="J8" s="0" t="n">
        <v>0.00529774</v>
      </c>
      <c r="K8" s="0" t="n">
        <v>0.00616266</v>
      </c>
      <c r="L8" s="0" t="n">
        <v>0.00392994</v>
      </c>
      <c r="M8" s="0" t="n">
        <v>0.0020205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22886</v>
      </c>
      <c r="AD8" s="0" t="n">
        <v>0.0634303</v>
      </c>
      <c r="AE8" s="0" t="n">
        <v>0.577572</v>
      </c>
      <c r="AF8" s="0" t="n">
        <v>15.3544</v>
      </c>
      <c r="AG8" s="0" t="n">
        <v>0.866175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4.07</v>
      </c>
      <c r="AM8" s="0" t="n">
        <v>21717</v>
      </c>
      <c r="AN8" s="0" t="n">
        <v>2003</v>
      </c>
      <c r="AO8" s="0" t="n">
        <v>0.933641</v>
      </c>
      <c r="AP8" s="0" t="n">
        <v>1.37328</v>
      </c>
      <c r="AR8" s="0" t="n">
        <f aca="false">IF(SUM(A8:AF8)&gt;0,SUM(A8:S8),"over scale")</f>
        <v>0.03310905</v>
      </c>
      <c r="AS8" s="0" t="n">
        <v>0.0331090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93376</v>
      </c>
      <c r="E9" s="0" t="n">
        <v>0.00562467</v>
      </c>
      <c r="F9" s="0" t="n">
        <v>0.00361517</v>
      </c>
      <c r="G9" s="0" t="n">
        <v>0.00179708</v>
      </c>
      <c r="H9" s="0" t="n">
        <v>0.00306703</v>
      </c>
      <c r="I9" s="0" t="n">
        <v>0.00444119</v>
      </c>
      <c r="J9" s="0" t="n">
        <v>0.00339862</v>
      </c>
      <c r="K9" s="0" t="n">
        <v>0.00369074</v>
      </c>
      <c r="L9" s="0" t="n">
        <v>0.0021731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60244</v>
      </c>
      <c r="AE9" s="0" t="n">
        <v>0.142694</v>
      </c>
      <c r="AF9" s="0" t="n">
        <v>6.00812</v>
      </c>
      <c r="AG9" s="0" t="n">
        <v>0.914461</v>
      </c>
      <c r="AH9" s="0" t="n">
        <v>8.76</v>
      </c>
      <c r="AI9" s="0" t="n">
        <v>-0.04032</v>
      </c>
      <c r="AJ9" s="0" t="n">
        <v>0.94016</v>
      </c>
      <c r="AK9" s="0" t="n">
        <v>0</v>
      </c>
      <c r="AL9" s="0" t="n">
        <v>24.07</v>
      </c>
      <c r="AM9" s="0" t="n">
        <v>21717</v>
      </c>
      <c r="AN9" s="0" t="n">
        <v>2005</v>
      </c>
      <c r="AO9" s="0" t="n">
        <v>0.985687</v>
      </c>
      <c r="AP9" s="0" t="n">
        <v>0.28832</v>
      </c>
      <c r="AR9" s="0" t="n">
        <f aca="false">IF(SUM(A9:AF9)&gt;0,SUM(A9:S9),"over scale")</f>
        <v>0.02974144</v>
      </c>
      <c r="AS9" s="0" t="n">
        <v>0.0297414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0628</v>
      </c>
      <c r="F10" s="0" t="n">
        <v>0.00245669</v>
      </c>
      <c r="G10" s="0" t="n">
        <v>0.00209257</v>
      </c>
      <c r="H10" s="0" t="n">
        <v>0.00402582</v>
      </c>
      <c r="I10" s="0" t="n">
        <v>0.00521771</v>
      </c>
      <c r="J10" s="0" t="n">
        <v>0.00337977</v>
      </c>
      <c r="K10" s="0" t="n">
        <v>0.00345888</v>
      </c>
      <c r="L10" s="0" t="n">
        <v>0.0020786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46117</v>
      </c>
      <c r="AD10" s="0" t="n">
        <v>0.0404987</v>
      </c>
      <c r="AE10" s="0" t="n">
        <v>0.759026</v>
      </c>
      <c r="AF10" s="0" t="n">
        <v>8.38913</v>
      </c>
      <c r="AG10" s="0" t="n">
        <v>0.918175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07</v>
      </c>
      <c r="AM10" s="0" t="n">
        <v>21717</v>
      </c>
      <c r="AN10" s="0" t="n">
        <v>2006</v>
      </c>
      <c r="AO10" s="0" t="n">
        <v>0.989691</v>
      </c>
      <c r="AP10" s="0" t="n">
        <v>0.20725</v>
      </c>
      <c r="AR10" s="0" t="n">
        <f aca="false">IF(SUM(A10:AF10)&gt;0,SUM(A10:S10),"over scale")</f>
        <v>0.02401634</v>
      </c>
      <c r="AS10" s="0" t="n">
        <v>0.0240163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3296</v>
      </c>
      <c r="G11" s="0" t="n">
        <v>0.00809135</v>
      </c>
      <c r="H11" s="0" t="n">
        <v>0.00124027</v>
      </c>
      <c r="I11" s="0" t="n">
        <v>0</v>
      </c>
      <c r="J11" s="0" t="n">
        <v>0.00380877</v>
      </c>
      <c r="K11" s="0" t="n">
        <v>0.0012537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456468</v>
      </c>
      <c r="AE11" s="0" t="n">
        <v>0.318621</v>
      </c>
      <c r="AF11" s="0" t="n">
        <v>7.70053</v>
      </c>
      <c r="AG11" s="0" t="n">
        <v>0.906289</v>
      </c>
      <c r="AH11" s="0" t="n">
        <v>8.76</v>
      </c>
      <c r="AI11" s="0" t="n">
        <v>-0.04032</v>
      </c>
      <c r="AJ11" s="0" t="n">
        <v>0.94016</v>
      </c>
      <c r="AK11" s="0" t="n">
        <v>0</v>
      </c>
      <c r="AL11" s="0" t="n">
        <v>24.07</v>
      </c>
      <c r="AM11" s="0" t="n">
        <v>21717</v>
      </c>
      <c r="AN11" s="0" t="n">
        <v>2008</v>
      </c>
      <c r="AO11" s="0" t="n">
        <v>0.976879</v>
      </c>
      <c r="AP11" s="0" t="n">
        <v>0.46784</v>
      </c>
      <c r="AR11" s="0" t="n">
        <f aca="false">IF(SUM(A11:AF11)&gt;0,SUM(A11:S11),"over scale")</f>
        <v>0.01772376</v>
      </c>
      <c r="AS11" s="0" t="n">
        <v>0.0177237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18839</v>
      </c>
      <c r="F12" s="0" t="n">
        <v>0.00246447</v>
      </c>
      <c r="G12" s="0" t="n">
        <v>0.00232075</v>
      </c>
      <c r="H12" s="0" t="n">
        <v>0.00467397</v>
      </c>
      <c r="I12" s="0" t="n">
        <v>0.00514215</v>
      </c>
      <c r="J12" s="0" t="n">
        <v>0.00212634</v>
      </c>
      <c r="K12" s="0" t="n">
        <v>0.0010321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08877</v>
      </c>
      <c r="AE12" s="0" t="n">
        <v>0.195199</v>
      </c>
      <c r="AF12" s="0" t="n">
        <v>9.73254</v>
      </c>
      <c r="AG12" s="0" t="n">
        <v>0.908518</v>
      </c>
      <c r="AH12" s="0" t="n">
        <v>8.76</v>
      </c>
      <c r="AI12" s="0" t="n">
        <v>-0.04155</v>
      </c>
      <c r="AJ12" s="0" t="n">
        <v>0.93677</v>
      </c>
      <c r="AK12" s="0" t="n">
        <v>0</v>
      </c>
      <c r="AL12" s="0" t="n">
        <v>24.07</v>
      </c>
      <c r="AM12" s="0" t="n">
        <v>21717</v>
      </c>
      <c r="AN12" s="0" t="n">
        <v>2016</v>
      </c>
      <c r="AO12" s="0" t="n">
        <v>0.982825</v>
      </c>
      <c r="AP12" s="0" t="n">
        <v>0.346474</v>
      </c>
      <c r="AR12" s="0" t="n">
        <f aca="false">IF(SUM(A12:AF12)&gt;0,SUM(A12:S12),"over scale")</f>
        <v>0.01894826</v>
      </c>
      <c r="AS12" s="0" t="n">
        <v>0.0189482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42535</v>
      </c>
      <c r="H13" s="0" t="n">
        <v>0.00410176</v>
      </c>
      <c r="I13" s="0" t="n">
        <v>0.00714688</v>
      </c>
      <c r="J13" s="0" t="n">
        <v>0.00473837</v>
      </c>
      <c r="K13" s="0" t="n">
        <v>0.00347796</v>
      </c>
      <c r="L13" s="0" t="n">
        <v>0.0013545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91527</v>
      </c>
      <c r="AC13" s="0" t="n">
        <v>0.0681597</v>
      </c>
      <c r="AD13" s="0" t="n">
        <v>0.300108</v>
      </c>
      <c r="AE13" s="0" t="n">
        <v>0.819335</v>
      </c>
      <c r="AF13" s="0" t="n">
        <v>17.2923</v>
      </c>
      <c r="AG13" s="0" t="n">
        <v>0.875089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4.07</v>
      </c>
      <c r="AM13" s="0" t="n">
        <v>21717</v>
      </c>
      <c r="AN13" s="0" t="n">
        <v>2017</v>
      </c>
      <c r="AO13" s="0" t="n">
        <v>0.944384</v>
      </c>
      <c r="AP13" s="0" t="n">
        <v>1.14444</v>
      </c>
      <c r="AR13" s="0" t="n">
        <f aca="false">IF(SUM(A13:AF13)&gt;0,SUM(A13:S13),"over scale")</f>
        <v>0.02224491</v>
      </c>
      <c r="AS13" s="0" t="n">
        <v>0.0222449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47501</v>
      </c>
      <c r="F14" s="0" t="n">
        <v>0.00328367</v>
      </c>
      <c r="G14" s="0" t="n">
        <v>0.00324584</v>
      </c>
      <c r="H14" s="0" t="n">
        <v>0.00741907</v>
      </c>
      <c r="I14" s="0" t="n">
        <v>0.00954768</v>
      </c>
      <c r="J14" s="0" t="n">
        <v>0.00571093</v>
      </c>
      <c r="K14" s="0" t="n">
        <v>0.0062545</v>
      </c>
      <c r="L14" s="0" t="n">
        <v>0.00451198</v>
      </c>
      <c r="M14" s="0" t="n">
        <v>0.00325475</v>
      </c>
      <c r="N14" s="0" t="n">
        <v>0.00299473</v>
      </c>
      <c r="O14" s="0" t="n">
        <v>0.00197214</v>
      </c>
      <c r="P14" s="0" t="n">
        <v>0.0014714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08131</v>
      </c>
      <c r="AE14" s="0" t="n">
        <v>0.431008</v>
      </c>
      <c r="AF14" s="0" t="n">
        <v>14.501</v>
      </c>
      <c r="AG14" s="0" t="n">
        <v>0.883261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4.07</v>
      </c>
      <c r="AM14" s="0" t="n">
        <v>21717</v>
      </c>
      <c r="AN14" s="0" t="n">
        <v>2018</v>
      </c>
      <c r="AO14" s="0" t="n">
        <v>0.952057</v>
      </c>
      <c r="AP14" s="0" t="n">
        <v>0.982605</v>
      </c>
      <c r="AR14" s="0" t="n">
        <f aca="false">IF(SUM(A14:AF14)&gt;0,SUM(A14:S14),"over scale")</f>
        <v>0.05114177</v>
      </c>
      <c r="AS14" s="0" t="n">
        <v>0.051141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19906</v>
      </c>
      <c r="F15" s="0" t="n">
        <v>0.00387725</v>
      </c>
      <c r="G15" s="0" t="n">
        <v>0.00293269</v>
      </c>
      <c r="H15" s="0" t="n">
        <v>0.0052208</v>
      </c>
      <c r="I15" s="0" t="n">
        <v>0.00684107</v>
      </c>
      <c r="J15" s="0" t="n">
        <v>0.00476339</v>
      </c>
      <c r="K15" s="0" t="n">
        <v>0.00619853</v>
      </c>
      <c r="L15" s="0" t="n">
        <v>0.00567322</v>
      </c>
      <c r="M15" s="0" t="n">
        <v>0.00519195</v>
      </c>
      <c r="N15" s="0" t="n">
        <v>0.00751657</v>
      </c>
      <c r="O15" s="0" t="n">
        <v>0.00643326</v>
      </c>
      <c r="P15" s="0" t="n">
        <v>0.00449975</v>
      </c>
      <c r="Q15" s="0" t="n">
        <v>0.0017198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8997</v>
      </c>
      <c r="AF15" s="0" t="n">
        <v>10.3042</v>
      </c>
      <c r="AG15" s="0" t="n">
        <v>0.911489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4.07</v>
      </c>
      <c r="AM15" s="0" t="n">
        <v>21717</v>
      </c>
      <c r="AN15" s="0" t="n">
        <v>2020</v>
      </c>
      <c r="AO15" s="0" t="n">
        <v>0.982485</v>
      </c>
      <c r="AP15" s="0" t="n">
        <v>0.353414</v>
      </c>
      <c r="AR15" s="0" t="n">
        <f aca="false">IF(SUM(A15:AF15)&gt;0,SUM(A15:S15),"over scale")</f>
        <v>0.06306742</v>
      </c>
      <c r="AS15" s="0" t="n">
        <v>0.0630674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83284</v>
      </c>
      <c r="F16" s="0" t="n">
        <v>0.00436312</v>
      </c>
      <c r="G16" s="0" t="n">
        <v>0.00218729</v>
      </c>
      <c r="H16" s="0" t="n">
        <v>0.00362405</v>
      </c>
      <c r="I16" s="0" t="n">
        <v>0.00541308</v>
      </c>
      <c r="J16" s="0" t="n">
        <v>0.00452218</v>
      </c>
      <c r="K16" s="0" t="n">
        <v>0.00582578</v>
      </c>
      <c r="L16" s="0" t="n">
        <v>0.00439354</v>
      </c>
      <c r="M16" s="0" t="n">
        <v>0.0029249</v>
      </c>
      <c r="N16" s="0" t="n">
        <v>0.0021771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878595</v>
      </c>
      <c r="AE16" s="0" t="n">
        <v>0.391402</v>
      </c>
      <c r="AF16" s="0" t="n">
        <v>9.39766</v>
      </c>
      <c r="AG16" s="0" t="n">
        <v>0.889946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4.07</v>
      </c>
      <c r="AM16" s="0" t="n">
        <v>21717</v>
      </c>
      <c r="AN16" s="0" t="n">
        <v>2021</v>
      </c>
      <c r="AO16" s="0" t="n">
        <v>0.958112</v>
      </c>
      <c r="AP16" s="0" t="n">
        <v>0.855811</v>
      </c>
      <c r="AR16" s="0" t="n">
        <f aca="false">IF(SUM(A16:AF16)&gt;0,SUM(A16:S16),"over scale")</f>
        <v>0.04026389</v>
      </c>
      <c r="AS16" s="0" t="n">
        <v>0.0402638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24341</v>
      </c>
      <c r="F17" s="0" t="n">
        <v>0.00243648</v>
      </c>
      <c r="G17" s="0" t="n">
        <v>0.00215756</v>
      </c>
      <c r="H17" s="0" t="n">
        <v>0.0046177</v>
      </c>
      <c r="I17" s="0" t="n">
        <v>0.00626781</v>
      </c>
      <c r="J17" s="0" t="n">
        <v>0.00382104</v>
      </c>
      <c r="K17" s="0" t="n">
        <v>0.00386728</v>
      </c>
      <c r="L17" s="0" t="n">
        <v>0.00260814</v>
      </c>
      <c r="M17" s="0" t="n">
        <v>0.0015337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32201</v>
      </c>
      <c r="AE17" s="0" t="n">
        <v>0.22375</v>
      </c>
      <c r="AF17" s="0" t="n">
        <v>11.053</v>
      </c>
      <c r="AG17" s="0" t="n">
        <v>0.894403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.07</v>
      </c>
      <c r="AM17" s="0" t="n">
        <v>21717</v>
      </c>
      <c r="AN17" s="0" t="n">
        <v>2022</v>
      </c>
      <c r="AO17" s="0" t="n">
        <v>0.964068</v>
      </c>
      <c r="AP17" s="0" t="n">
        <v>0.73187</v>
      </c>
      <c r="AR17" s="0" t="n">
        <f aca="false">IF(SUM(A17:AF17)&gt;0,SUM(A17:S17),"over scale")</f>
        <v>0.02855313</v>
      </c>
      <c r="AS17" s="0" t="n">
        <v>0.0285531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28505</v>
      </c>
      <c r="G18" s="0" t="n">
        <v>0.00537989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72996</v>
      </c>
      <c r="AE18" s="0" t="n">
        <v>0.393739</v>
      </c>
      <c r="AF18" s="0" t="n">
        <v>3.67804</v>
      </c>
      <c r="AG18" s="0" t="n">
        <v>0.923375</v>
      </c>
      <c r="AH18" s="0" t="n">
        <v>8.76</v>
      </c>
      <c r="AI18" s="0" t="n">
        <v>-0.04155</v>
      </c>
      <c r="AJ18" s="0" t="n">
        <v>0.9379</v>
      </c>
      <c r="AK18" s="0" t="n">
        <v>0</v>
      </c>
      <c r="AL18" s="0" t="n">
        <v>24.07</v>
      </c>
      <c r="AM18" s="0" t="n">
        <v>21717</v>
      </c>
      <c r="AN18" s="0" t="n">
        <v>2031</v>
      </c>
      <c r="AO18" s="0" t="n">
        <v>0.997694</v>
      </c>
      <c r="AP18" s="0" t="n">
        <v>0.046166</v>
      </c>
      <c r="AR18" s="0" t="n">
        <f aca="false">IF(SUM(A18:AF18)&gt;0,SUM(A18:S18),"over scale")</f>
        <v>0.01823039</v>
      </c>
      <c r="AS18" s="0" t="n">
        <v>0.0182303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67739</v>
      </c>
      <c r="F19" s="0" t="n">
        <v>0.00422263</v>
      </c>
      <c r="G19" s="0" t="n">
        <v>0.00302914</v>
      </c>
      <c r="H19" s="0" t="n">
        <v>0.00409565</v>
      </c>
      <c r="I19" s="0" t="n">
        <v>0.00259526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90288</v>
      </c>
      <c r="AE19" s="0" t="n">
        <v>0.347332</v>
      </c>
      <c r="AF19" s="0" t="n">
        <v>8.60616</v>
      </c>
      <c r="AG19" s="0" t="n">
        <v>0.912975</v>
      </c>
      <c r="AH19" s="0" t="n">
        <v>8.76</v>
      </c>
      <c r="AI19" s="0" t="n">
        <v>-0.04155</v>
      </c>
      <c r="AJ19" s="0" t="n">
        <v>0.93677</v>
      </c>
      <c r="AK19" s="0" t="n">
        <v>0</v>
      </c>
      <c r="AL19" s="0" t="n">
        <v>24.03</v>
      </c>
      <c r="AM19" s="0" t="n">
        <v>21717</v>
      </c>
      <c r="AN19" s="0" t="n">
        <v>2039</v>
      </c>
      <c r="AO19" s="0" t="n">
        <v>0.987647</v>
      </c>
      <c r="AP19" s="0" t="n">
        <v>0.248595</v>
      </c>
      <c r="AR19" s="0" t="n">
        <f aca="false">IF(SUM(A19:AF19)&gt;0,SUM(A19:S19),"over scale")</f>
        <v>0.01662007</v>
      </c>
      <c r="AS19" s="0" t="n">
        <v>0.0166200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01901</v>
      </c>
      <c r="H20" s="0" t="n">
        <v>0.00266646</v>
      </c>
      <c r="I20" s="0" t="n">
        <v>0.00504235</v>
      </c>
      <c r="J20" s="0" t="n">
        <v>0.00497752</v>
      </c>
      <c r="K20" s="0" t="n">
        <v>0.00963121</v>
      </c>
      <c r="L20" s="0" t="n">
        <v>0.0139408</v>
      </c>
      <c r="M20" s="0" t="n">
        <v>0.0172578</v>
      </c>
      <c r="N20" s="0" t="n">
        <v>0.0200123</v>
      </c>
      <c r="O20" s="0" t="n">
        <v>0.0113572</v>
      </c>
      <c r="P20" s="0" t="n">
        <v>0.00697613</v>
      </c>
      <c r="Q20" s="0" t="n">
        <v>0.0034408</v>
      </c>
      <c r="R20" s="0" t="n">
        <v>0.0021210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28308</v>
      </c>
      <c r="AE20" s="0" t="n">
        <v>0.263894</v>
      </c>
      <c r="AF20" s="0" t="n">
        <v>8.2611</v>
      </c>
      <c r="AG20" s="0" t="n">
        <v>0.919661</v>
      </c>
      <c r="AH20" s="0" t="n">
        <v>8.76</v>
      </c>
      <c r="AI20" s="0" t="n">
        <v>-0.04032</v>
      </c>
      <c r="AJ20" s="0" t="n">
        <v>0.9379</v>
      </c>
      <c r="AK20" s="0" t="n">
        <v>0</v>
      </c>
      <c r="AL20" s="0" t="n">
        <v>24.03</v>
      </c>
      <c r="AM20" s="0" t="n">
        <v>21717</v>
      </c>
      <c r="AN20" s="0" t="n">
        <v>2040</v>
      </c>
      <c r="AO20" s="0" t="n">
        <v>0.993681</v>
      </c>
      <c r="AP20" s="0" t="n">
        <v>0.126779</v>
      </c>
      <c r="AR20" s="0" t="n">
        <f aca="false">IF(SUM(A20:AF20)&gt;0,SUM(A20:S20),"over scale")</f>
        <v>0.09844261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80937</v>
      </c>
      <c r="G21" s="0" t="n">
        <v>0.00796235</v>
      </c>
      <c r="H21" s="0" t="n">
        <v>0</v>
      </c>
      <c r="I21" s="0" t="n">
        <v>0</v>
      </c>
      <c r="J21" s="0" t="n">
        <v>0.002364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18940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39386</v>
      </c>
      <c r="AE21" s="0" t="n">
        <v>0.348886</v>
      </c>
      <c r="AF21" s="0" t="n">
        <v>6.67803</v>
      </c>
      <c r="AG21" s="0" t="n">
        <v>0.906289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4.07</v>
      </c>
      <c r="AM21" s="0" t="n">
        <v>21717</v>
      </c>
      <c r="AN21" s="0" t="n">
        <v>2041</v>
      </c>
      <c r="AO21" s="0" t="n">
        <v>0.976879</v>
      </c>
      <c r="AP21" s="0" t="n">
        <v>0.4678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5152</v>
      </c>
      <c r="E22" s="0" t="n">
        <v>0.00547559</v>
      </c>
      <c r="F22" s="0" t="n">
        <v>0.0035933</v>
      </c>
      <c r="G22" s="0" t="n">
        <v>0.00210339</v>
      </c>
      <c r="H22" s="0" t="n">
        <v>0.00312495</v>
      </c>
      <c r="I22" s="0" t="n">
        <v>0.0026840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20088</v>
      </c>
      <c r="AD22" s="0" t="n">
        <v>0.0675635</v>
      </c>
      <c r="AE22" s="0" t="n">
        <v>0.302543</v>
      </c>
      <c r="AF22" s="0" t="n">
        <v>4.21673</v>
      </c>
      <c r="AG22" s="0" t="n">
        <v>0.928575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4.03</v>
      </c>
      <c r="AM22" s="0" t="n">
        <v>21717</v>
      </c>
      <c r="AN22" s="0" t="n">
        <v>2043</v>
      </c>
      <c r="AO22" s="0" t="n">
        <v>1.0009</v>
      </c>
      <c r="AP22" s="0" t="n">
        <v>-0.01801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1573</v>
      </c>
      <c r="G23" s="0" t="n">
        <v>0.00222574</v>
      </c>
      <c r="H23" s="0" t="n">
        <v>0.00376225</v>
      </c>
      <c r="I23" s="0" t="n">
        <v>0.0023563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368651</v>
      </c>
      <c r="AF23" s="0" t="n">
        <v>8.40184</v>
      </c>
      <c r="AG23" s="0" t="n">
        <v>0.934518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4.07</v>
      </c>
      <c r="AM23" s="0" t="n">
        <v>21717</v>
      </c>
      <c r="AN23" s="0" t="n">
        <v>2044</v>
      </c>
      <c r="AO23" s="0" t="n">
        <v>1.0061</v>
      </c>
      <c r="AP23" s="0" t="n">
        <v>-0.1215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99214</v>
      </c>
      <c r="F24" s="0" t="n">
        <v>0.00325566</v>
      </c>
      <c r="G24" s="0" t="n">
        <v>0.00235102</v>
      </c>
      <c r="H24" s="0" t="n">
        <v>0.0034034</v>
      </c>
      <c r="I24" s="0" t="n">
        <v>0.0025867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211661</v>
      </c>
      <c r="AF24" s="0" t="n">
        <v>8.26528</v>
      </c>
      <c r="AG24" s="0" t="n">
        <v>0.922632</v>
      </c>
      <c r="AH24" s="0" t="n">
        <v>8.76</v>
      </c>
      <c r="AI24" s="0" t="n">
        <v>-0.04032</v>
      </c>
      <c r="AJ24" s="0" t="n">
        <v>0.9379</v>
      </c>
      <c r="AK24" s="0" t="n">
        <v>0</v>
      </c>
      <c r="AL24" s="0" t="n">
        <v>24.07</v>
      </c>
      <c r="AM24" s="0" t="n">
        <v>21717</v>
      </c>
      <c r="AN24" s="0" t="n">
        <v>2052</v>
      </c>
      <c r="AO24" s="0" t="n">
        <v>0.996892</v>
      </c>
      <c r="AP24" s="0" t="n">
        <v>0.062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8:59:39Z</dcterms:created>
  <dc:creator>DFO Employee</dc:creator>
  <dc:description/>
  <dc:language>en-US</dc:language>
  <cp:lastModifiedBy>DFO Employee</cp:lastModifiedBy>
  <dcterms:modified xsi:type="dcterms:W3CDTF">2010-08-05T18:59:39Z</dcterms:modified>
  <cp:revision>0</cp:revision>
  <dc:subject/>
  <dc:title/>
</cp:coreProperties>
</file>