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10194</v>
      </c>
      <c r="L1" s="0" t="n">
        <v>0</v>
      </c>
      <c r="M1" s="0" t="n">
        <v>0.00109042</v>
      </c>
      <c r="N1" s="0" t="n">
        <v>0.00148741</v>
      </c>
      <c r="O1" s="0" t="n">
        <v>0.00411648</v>
      </c>
      <c r="P1" s="0" t="n">
        <v>0.0099054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46142</v>
      </c>
      <c r="AD1" s="0" t="n">
        <v>1.07221</v>
      </c>
      <c r="AE1" s="0" t="n">
        <v>2.62618</v>
      </c>
      <c r="AF1" s="0" t="n">
        <v>13.1972</v>
      </c>
      <c r="AG1" s="0" t="n">
        <v>0.914461</v>
      </c>
      <c r="AH1" s="0" t="n">
        <v>8.77</v>
      </c>
      <c r="AI1" s="0" t="n">
        <v>-0.04032</v>
      </c>
      <c r="AJ1" s="0" t="n">
        <v>0.93903</v>
      </c>
      <c r="AK1" s="0" t="n">
        <v>0</v>
      </c>
      <c r="AL1" s="0" t="n">
        <v>24.11</v>
      </c>
      <c r="AM1" s="0" t="n">
        <v>21719</v>
      </c>
      <c r="AN1" s="0" t="n">
        <v>4458</v>
      </c>
      <c r="AO1" s="0" t="n">
        <v>0.986874</v>
      </c>
      <c r="AP1" s="0" t="n">
        <v>0.264267</v>
      </c>
      <c r="AR1" s="0" t="n">
        <f aca="false">IF(SUM(A1:AF1)&gt;0,SUM(A1:S1),"over scale")</f>
        <v>0.01770173</v>
      </c>
      <c r="AS1" s="0" t="n">
        <v>0.017701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33681</v>
      </c>
      <c r="AE2" s="0" t="n">
        <v>0.246248</v>
      </c>
      <c r="AF2" s="0" t="n">
        <v>13.4087</v>
      </c>
      <c r="AG2" s="0" t="n">
        <v>0.908518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15</v>
      </c>
      <c r="AM2" s="0" t="n">
        <v>21719</v>
      </c>
      <c r="AN2" s="0" t="n">
        <v>4506</v>
      </c>
      <c r="AO2" s="0" t="n">
        <v>0.98046</v>
      </c>
      <c r="AP2" s="0" t="n">
        <v>0.39466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42959</v>
      </c>
      <c r="AE3" s="0" t="n">
        <v>0.49226</v>
      </c>
      <c r="AF3" s="0" t="n">
        <v>15.7631</v>
      </c>
      <c r="AG3" s="0" t="n">
        <v>0.888461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15</v>
      </c>
      <c r="AM3" s="0" t="n">
        <v>21719</v>
      </c>
      <c r="AN3" s="0" t="n">
        <v>4508</v>
      </c>
      <c r="AO3" s="0" t="n">
        <v>0.957662</v>
      </c>
      <c r="AP3" s="0" t="n">
        <v>0.86520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89727</v>
      </c>
      <c r="AE4" s="0" t="n">
        <v>0.395489</v>
      </c>
      <c r="AF4" s="0" t="n">
        <v>21.2315</v>
      </c>
      <c r="AG4" s="0" t="n">
        <v>0.893661</v>
      </c>
      <c r="AH4" s="0" t="n">
        <v>8.77</v>
      </c>
      <c r="AI4" s="0" t="n">
        <v>-0.04155</v>
      </c>
      <c r="AJ4" s="0" t="n">
        <v>0.94242</v>
      </c>
      <c r="AK4" s="0" t="n">
        <v>0</v>
      </c>
      <c r="AL4" s="0" t="n">
        <v>24.15</v>
      </c>
      <c r="AM4" s="0" t="n">
        <v>21719</v>
      </c>
      <c r="AN4" s="0" t="n">
        <v>4509</v>
      </c>
      <c r="AO4" s="0" t="n">
        <v>0.960957</v>
      </c>
      <c r="AP4" s="0" t="n">
        <v>0.79650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8109</v>
      </c>
      <c r="AE5" s="0" t="n">
        <v>2.22912</v>
      </c>
      <c r="AF5" s="0" t="n">
        <v>12.731</v>
      </c>
      <c r="AG5" s="0" t="n">
        <v>0.920404</v>
      </c>
      <c r="AH5" s="0" t="n">
        <v>8.77</v>
      </c>
      <c r="AI5" s="0" t="n">
        <v>-0.04155</v>
      </c>
      <c r="AJ5" s="0" t="n">
        <v>0.94242</v>
      </c>
      <c r="AK5" s="0" t="n">
        <v>0</v>
      </c>
      <c r="AL5" s="0" t="n">
        <v>24.15</v>
      </c>
      <c r="AM5" s="0" t="n">
        <v>21719</v>
      </c>
      <c r="AN5" s="0" t="n">
        <v>4510</v>
      </c>
      <c r="AO5" s="0" t="n">
        <v>0.989714</v>
      </c>
      <c r="AP5" s="0" t="n">
        <v>0.20678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54195</v>
      </c>
      <c r="AE6" s="0" t="n">
        <v>1.23539</v>
      </c>
      <c r="AF6" s="0" t="n">
        <v>19.2145</v>
      </c>
      <c r="AG6" s="0" t="n">
        <v>0.883261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4.15</v>
      </c>
      <c r="AM6" s="0" t="n">
        <v>21719</v>
      </c>
      <c r="AN6" s="0" t="n">
        <v>4512</v>
      </c>
      <c r="AO6" s="0" t="n">
        <v>0.949774</v>
      </c>
      <c r="AP6" s="0" t="n">
        <v>1.0306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44922</v>
      </c>
      <c r="AE7" s="0" t="n">
        <v>0.629519</v>
      </c>
      <c r="AF7" s="0" t="n">
        <v>26.1925</v>
      </c>
      <c r="AG7" s="0" t="n">
        <v>0.917432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15</v>
      </c>
      <c r="AM7" s="0" t="n">
        <v>21719</v>
      </c>
      <c r="AN7" s="0" t="n">
        <v>4520</v>
      </c>
      <c r="AO7" s="0" t="n">
        <v>0.98889</v>
      </c>
      <c r="AP7" s="0" t="n">
        <v>0.22343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218551</v>
      </c>
      <c r="Y8" s="0" t="n">
        <v>0.00854474</v>
      </c>
      <c r="Z8" s="0" t="n">
        <v>0.0242172</v>
      </c>
      <c r="AA8" s="0" t="n">
        <v>0.0524823</v>
      </c>
      <c r="AB8" s="0" t="n">
        <v>0.163157</v>
      </c>
      <c r="AC8" s="0" t="n">
        <v>0.408369</v>
      </c>
      <c r="AD8" s="0" t="n">
        <v>1.00863</v>
      </c>
      <c r="AE8" s="0" t="n">
        <v>3.68553</v>
      </c>
      <c r="AF8" s="0" t="n">
        <v>21.7542</v>
      </c>
      <c r="AG8" s="0" t="n">
        <v>0.863946</v>
      </c>
      <c r="AH8" s="0" t="n">
        <v>8.77</v>
      </c>
      <c r="AI8" s="0" t="n">
        <v>-0.04032</v>
      </c>
      <c r="AJ8" s="0" t="n">
        <v>0.94129</v>
      </c>
      <c r="AK8" s="0" t="n">
        <v>0</v>
      </c>
      <c r="AL8" s="0" t="n">
        <v>24.15</v>
      </c>
      <c r="AM8" s="0" t="n">
        <v>21719</v>
      </c>
      <c r="AN8" s="0" t="n">
        <v>4522</v>
      </c>
      <c r="AO8" s="0" t="n">
        <v>0.93012</v>
      </c>
      <c r="AP8" s="0" t="n">
        <v>1.4488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0643</v>
      </c>
      <c r="AD9" s="0" t="n">
        <v>0.068414</v>
      </c>
      <c r="AE9" s="0" t="n">
        <v>0.543842</v>
      </c>
      <c r="AF9" s="0" t="n">
        <v>9.87628</v>
      </c>
      <c r="AG9" s="0" t="n">
        <v>0.924861</v>
      </c>
      <c r="AH9" s="0" t="n">
        <v>8.77</v>
      </c>
      <c r="AI9" s="0" t="n">
        <v>-0.04032</v>
      </c>
      <c r="AJ9" s="0" t="n">
        <v>0.94129</v>
      </c>
      <c r="AK9" s="0" t="n">
        <v>0</v>
      </c>
      <c r="AL9" s="0" t="n">
        <v>24.15</v>
      </c>
      <c r="AM9" s="0" t="n">
        <v>21719</v>
      </c>
      <c r="AN9" s="0" t="n">
        <v>4523</v>
      </c>
      <c r="AO9" s="0" t="n">
        <v>0.995701</v>
      </c>
      <c r="AP9" s="0" t="n">
        <v>0.086170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51766</v>
      </c>
      <c r="J10" s="0" t="n">
        <v>0.00250403</v>
      </c>
      <c r="K10" s="0" t="n">
        <v>0.00384563</v>
      </c>
      <c r="L10" s="0" t="n">
        <v>0.00393487</v>
      </c>
      <c r="M10" s="0" t="n">
        <v>0.00284252</v>
      </c>
      <c r="N10" s="0" t="n">
        <v>0.0023320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06678</v>
      </c>
      <c r="AF10" s="0" t="n">
        <v>7.87486</v>
      </c>
      <c r="AG10" s="0" t="n">
        <v>0.910746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4.15</v>
      </c>
      <c r="AM10" s="0" t="n">
        <v>21719</v>
      </c>
      <c r="AN10" s="0" t="n">
        <v>4524</v>
      </c>
      <c r="AO10" s="0" t="n">
        <v>0.97933</v>
      </c>
      <c r="AP10" s="0" t="n">
        <v>0.41774</v>
      </c>
      <c r="AR10" s="0" t="n">
        <f aca="false">IF(SUM(A10:AF10)&gt;0,SUM(A10:S10),"over scale")</f>
        <v>0.01797675</v>
      </c>
      <c r="AS10" s="0" t="n">
        <v>0.017976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00686</v>
      </c>
      <c r="AD11" s="0" t="n">
        <v>0.371507</v>
      </c>
      <c r="AE11" s="0" t="n">
        <v>3.89494</v>
      </c>
      <c r="AF11" s="0" t="n">
        <v>53.3765</v>
      </c>
      <c r="AG11" s="0" t="n">
        <v>0.852803</v>
      </c>
      <c r="AH11" s="0" t="n">
        <v>8.76</v>
      </c>
      <c r="AI11" s="0" t="n">
        <v>-0.04155</v>
      </c>
      <c r="AJ11" s="0" t="n">
        <v>0.94355</v>
      </c>
      <c r="AK11" s="0" t="n">
        <v>0</v>
      </c>
      <c r="AL11" s="0" t="n">
        <v>24.15</v>
      </c>
      <c r="AM11" s="0" t="n">
        <v>21719</v>
      </c>
      <c r="AN11" s="0" t="n">
        <v>4526</v>
      </c>
      <c r="AO11" s="0" t="n">
        <v>0.915925</v>
      </c>
      <c r="AP11" s="0" t="n">
        <v>1.7564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20941</v>
      </c>
      <c r="AD12" s="0" t="n">
        <v>3.44521</v>
      </c>
      <c r="AE12" s="0" t="n">
        <v>14.0646</v>
      </c>
      <c r="AF12" s="0" t="n">
        <v>104.737</v>
      </c>
      <c r="AG12" s="0" t="n">
        <v>0.87286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4.15</v>
      </c>
      <c r="AM12" s="0" t="n">
        <v>21719</v>
      </c>
      <c r="AN12" s="0" t="n">
        <v>4534</v>
      </c>
      <c r="AO12" s="0" t="n">
        <v>0.940847</v>
      </c>
      <c r="AP12" s="0" t="n">
        <v>1.2194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5618</v>
      </c>
      <c r="AD13" s="0" t="n">
        <v>0.19739</v>
      </c>
      <c r="AE13" s="0" t="n">
        <v>1.57171</v>
      </c>
      <c r="AF13" s="0" t="n">
        <v>11.4612</v>
      </c>
      <c r="AG13" s="0" t="n">
        <v>0.900346</v>
      </c>
      <c r="AH13" s="0" t="n">
        <v>8.77</v>
      </c>
      <c r="AI13" s="0" t="n">
        <v>-0.04155</v>
      </c>
      <c r="AJ13" s="0" t="n">
        <v>0.94242</v>
      </c>
      <c r="AK13" s="0" t="n">
        <v>0</v>
      </c>
      <c r="AL13" s="0" t="n">
        <v>24.15</v>
      </c>
      <c r="AM13" s="0" t="n">
        <v>21719</v>
      </c>
      <c r="AN13" s="0" t="n">
        <v>4536</v>
      </c>
      <c r="AO13" s="0" t="n">
        <v>0.968146</v>
      </c>
      <c r="AP13" s="0" t="n">
        <v>0.64743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21736</v>
      </c>
      <c r="AE14" s="0" t="n">
        <v>0.372378</v>
      </c>
      <c r="AF14" s="0" t="n">
        <v>14.3539</v>
      </c>
      <c r="AG14" s="0" t="n">
        <v>0.881775</v>
      </c>
      <c r="AH14" s="0" t="n">
        <v>8.77</v>
      </c>
      <c r="AI14" s="0" t="n">
        <v>-0.04155</v>
      </c>
      <c r="AJ14" s="0" t="n">
        <v>0.94242</v>
      </c>
      <c r="AK14" s="0" t="n">
        <v>0</v>
      </c>
      <c r="AL14" s="0" t="n">
        <v>24.15</v>
      </c>
      <c r="AM14" s="0" t="n">
        <v>21719</v>
      </c>
      <c r="AN14" s="0" t="n">
        <v>4537</v>
      </c>
      <c r="AO14" s="0" t="n">
        <v>0.948176</v>
      </c>
      <c r="AP14" s="0" t="n">
        <v>1.0642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3042</v>
      </c>
      <c r="AE15" s="0" t="n">
        <v>0.87281</v>
      </c>
      <c r="AF15" s="0" t="n">
        <v>20.7402</v>
      </c>
      <c r="AG15" s="0" t="n">
        <v>0.863203</v>
      </c>
      <c r="AH15" s="0" t="n">
        <v>8.76</v>
      </c>
      <c r="AI15" s="0" t="n">
        <v>-0.04155</v>
      </c>
      <c r="AJ15" s="0" t="n">
        <v>0.94355</v>
      </c>
      <c r="AK15" s="0" t="n">
        <v>0</v>
      </c>
      <c r="AL15" s="0" t="n">
        <v>24.15</v>
      </c>
      <c r="AM15" s="0" t="n">
        <v>21719</v>
      </c>
      <c r="AN15" s="0" t="n">
        <v>4538</v>
      </c>
      <c r="AO15" s="0" t="n">
        <v>0.927095</v>
      </c>
      <c r="AP15" s="0" t="n">
        <v>1.5139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87256</v>
      </c>
      <c r="AF16" s="0" t="n">
        <v>6.45208</v>
      </c>
      <c r="AG16" s="0" t="n">
        <v>0.924118</v>
      </c>
      <c r="AH16" s="0" t="n">
        <v>8.76</v>
      </c>
      <c r="AI16" s="0" t="n">
        <v>-0.04155</v>
      </c>
      <c r="AJ16" s="0" t="n">
        <v>0.94355</v>
      </c>
      <c r="AK16" s="0" t="n">
        <v>0</v>
      </c>
      <c r="AL16" s="0" t="n">
        <v>24.15</v>
      </c>
      <c r="AM16" s="0" t="n">
        <v>21719</v>
      </c>
      <c r="AN16" s="0" t="n">
        <v>4540</v>
      </c>
      <c r="AO16" s="0" t="n">
        <v>0.992518</v>
      </c>
      <c r="AP16" s="0" t="n">
        <v>0.15020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3674</v>
      </c>
      <c r="J17" s="0" t="n">
        <v>0.00317367</v>
      </c>
      <c r="K17" s="0" t="n">
        <v>0.00622616</v>
      </c>
      <c r="L17" s="0" t="n">
        <v>0.00846135</v>
      </c>
      <c r="M17" s="0" t="n">
        <v>0.00848236</v>
      </c>
      <c r="N17" s="0" t="n">
        <v>0.00558576</v>
      </c>
      <c r="O17" s="0" t="n">
        <v>0.0018388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32755</v>
      </c>
      <c r="AE17" s="0" t="n">
        <v>0.290495</v>
      </c>
      <c r="AF17" s="0" t="n">
        <v>10.2259</v>
      </c>
      <c r="AG17" s="0" t="n">
        <v>0.930804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15</v>
      </c>
      <c r="AM17" s="0" t="n">
        <v>21719</v>
      </c>
      <c r="AN17" s="0" t="n">
        <v>4541</v>
      </c>
      <c r="AO17" s="0" t="n">
        <v>0.999699</v>
      </c>
      <c r="AP17" s="0" t="n">
        <v>0.00602919</v>
      </c>
      <c r="AR17" s="0" t="n">
        <f aca="false">IF(SUM(A17:AF17)&gt;0,SUM(A17:S17),"over scale")</f>
        <v>0.03613558</v>
      </c>
      <c r="AS17" s="0" t="n">
        <v>0.036135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41998</v>
      </c>
      <c r="AF18" s="0" t="n">
        <v>10.7842</v>
      </c>
      <c r="AG18" s="0" t="n">
        <v>0.918175</v>
      </c>
      <c r="AH18" s="0" t="n">
        <v>8.77</v>
      </c>
      <c r="AI18" s="0" t="n">
        <v>-0.04155</v>
      </c>
      <c r="AJ18" s="0" t="n">
        <v>0.94355</v>
      </c>
      <c r="AK18" s="0" t="n">
        <v>0</v>
      </c>
      <c r="AL18" s="0" t="n">
        <v>24.15</v>
      </c>
      <c r="AM18" s="0" t="n">
        <v>21719</v>
      </c>
      <c r="AN18" s="0" t="n">
        <v>4543</v>
      </c>
      <c r="AO18" s="0" t="n">
        <v>0.986135</v>
      </c>
      <c r="AP18" s="0" t="n">
        <v>0.279236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63536</v>
      </c>
      <c r="AE19" s="0" t="n">
        <v>0.349002</v>
      </c>
      <c r="AF19" s="0" t="n">
        <v>13.3325</v>
      </c>
      <c r="AG19" s="0" t="n">
        <v>0.904803</v>
      </c>
      <c r="AH19" s="0" t="n">
        <v>8.77</v>
      </c>
      <c r="AI19" s="0" t="n">
        <v>-0.04155</v>
      </c>
      <c r="AJ19" s="0" t="n">
        <v>0.94468</v>
      </c>
      <c r="AK19" s="0" t="n">
        <v>0</v>
      </c>
      <c r="AL19" s="0" t="n">
        <v>24.15</v>
      </c>
      <c r="AM19" s="0" t="n">
        <v>21719</v>
      </c>
      <c r="AN19" s="0" t="n">
        <v>4544</v>
      </c>
      <c r="AO19" s="0" t="n">
        <v>0.970612</v>
      </c>
      <c r="AP19" s="0" t="n">
        <v>0.59657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0365</v>
      </c>
      <c r="J20" s="0" t="n">
        <v>0.00178281</v>
      </c>
      <c r="K20" s="0" t="n">
        <v>0.00360856</v>
      </c>
      <c r="L20" s="0" t="n">
        <v>0.00436249</v>
      </c>
      <c r="M20" s="0" t="n">
        <v>0.00490542</v>
      </c>
      <c r="N20" s="0" t="n">
        <v>0.00614286</v>
      </c>
      <c r="O20" s="0" t="n">
        <v>0.00327425</v>
      </c>
      <c r="P20" s="0" t="n">
        <v>0.0018247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9179</v>
      </c>
      <c r="AC20" s="0" t="n">
        <v>0.0557784</v>
      </c>
      <c r="AD20" s="0" t="n">
        <v>0.50112</v>
      </c>
      <c r="AE20" s="0" t="n">
        <v>2.40438</v>
      </c>
      <c r="AF20" s="0" t="n">
        <v>13.8399</v>
      </c>
      <c r="AG20" s="0" t="n">
        <v>0.863203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15</v>
      </c>
      <c r="AM20" s="0" t="n">
        <v>21719</v>
      </c>
      <c r="AN20" s="0" t="n">
        <v>4545</v>
      </c>
      <c r="AO20" s="0" t="n">
        <v>0.927095</v>
      </c>
      <c r="AP20" s="0" t="n">
        <v>1.51399</v>
      </c>
      <c r="AR20" s="0" t="n">
        <f aca="false">IF(SUM(A20:AF20)&gt;0,SUM(A20:S20),"over scale")</f>
        <v>0.02710479</v>
      </c>
      <c r="AS20" s="0" t="n">
        <v>0.027104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586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25326</v>
      </c>
      <c r="AF21" s="0" t="n">
        <v>10.2981</v>
      </c>
      <c r="AG21" s="0" t="n">
        <v>0.901089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4.15</v>
      </c>
      <c r="AM21" s="0" t="n">
        <v>21719</v>
      </c>
      <c r="AN21" s="0" t="n">
        <v>4547</v>
      </c>
      <c r="AO21" s="0" t="n">
        <v>0.967785</v>
      </c>
      <c r="AP21" s="0" t="n">
        <v>0.654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21448</v>
      </c>
      <c r="AF22" s="0" t="n">
        <v>10.5383</v>
      </c>
      <c r="AG22" s="0" t="n">
        <v>0.925604</v>
      </c>
      <c r="AH22" s="0" t="n">
        <v>8.77</v>
      </c>
      <c r="AI22" s="0" t="n">
        <v>-0.04032</v>
      </c>
      <c r="AJ22" s="0" t="n">
        <v>0.94355</v>
      </c>
      <c r="AK22" s="0" t="n">
        <v>0</v>
      </c>
      <c r="AL22" s="0" t="n">
        <v>24.15</v>
      </c>
      <c r="AM22" s="0" t="n">
        <v>21719</v>
      </c>
      <c r="AN22" s="0" t="n">
        <v>4548</v>
      </c>
      <c r="AO22" s="0" t="n">
        <v>0.994114</v>
      </c>
      <c r="AP22" s="0" t="n">
        <v>0.1180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11436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14759</v>
      </c>
      <c r="AF23" s="0" t="n">
        <v>4.60772</v>
      </c>
      <c r="AG23" s="0" t="n">
        <v>0.921889</v>
      </c>
      <c r="AH23" s="0" t="n">
        <v>8.76</v>
      </c>
      <c r="AI23" s="0" t="n">
        <v>-0.04155</v>
      </c>
      <c r="AJ23" s="0" t="n">
        <v>0.94468</v>
      </c>
      <c r="AK23" s="0" t="n">
        <v>0</v>
      </c>
      <c r="AL23" s="0" t="n">
        <v>24.15</v>
      </c>
      <c r="AM23" s="0" t="n">
        <v>21719</v>
      </c>
      <c r="AN23" s="0" t="n">
        <v>4549</v>
      </c>
      <c r="AO23" s="0" t="n">
        <v>0.98894</v>
      </c>
      <c r="AP23" s="0" t="n">
        <v>0.222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46465</v>
      </c>
      <c r="AD24" s="0" t="n">
        <v>0.34657</v>
      </c>
      <c r="AE24" s="0" t="n">
        <v>2.18731</v>
      </c>
      <c r="AF24" s="0" t="n">
        <v>16.4867</v>
      </c>
      <c r="AG24" s="0" t="n">
        <v>0.886232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15</v>
      </c>
      <c r="AM24" s="0" t="n">
        <v>21719</v>
      </c>
      <c r="AN24" s="0" t="n">
        <v>4557</v>
      </c>
      <c r="AO24" s="0" t="n">
        <v>0.954113</v>
      </c>
      <c r="AP24" s="0" t="n">
        <v>0.93945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785314</v>
      </c>
      <c r="AF25" s="0" t="n">
        <v>9.02768</v>
      </c>
      <c r="AG25" s="0" t="n">
        <v>0.910746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15</v>
      </c>
      <c r="AM25" s="0" t="n">
        <v>21719</v>
      </c>
      <c r="AN25" s="0" t="n">
        <v>4559</v>
      </c>
      <c r="AO25" s="0" t="n">
        <v>0.97933</v>
      </c>
      <c r="AP25" s="0" t="n">
        <v>0.417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76058</v>
      </c>
      <c r="AE26" s="0" t="n">
        <v>0.87248</v>
      </c>
      <c r="AF26" s="0" t="n">
        <v>5.68767</v>
      </c>
      <c r="AG26" s="0" t="n">
        <v>0.929318</v>
      </c>
      <c r="AH26" s="0" t="n">
        <v>8.76</v>
      </c>
      <c r="AI26" s="0" t="n">
        <v>-0.04155</v>
      </c>
      <c r="AJ26" s="0" t="n">
        <v>0.94355</v>
      </c>
      <c r="AK26" s="0" t="n">
        <v>0</v>
      </c>
      <c r="AL26" s="0" t="n">
        <v>24.15</v>
      </c>
      <c r="AM26" s="0" t="n">
        <v>21719</v>
      </c>
      <c r="AN26" s="0" t="n">
        <v>4600</v>
      </c>
      <c r="AO26" s="0" t="n">
        <v>0.998103</v>
      </c>
      <c r="AP26" s="0" t="n">
        <v>0.0379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5:12Z</dcterms:created>
  <dc:creator/>
  <dc:description/>
  <dc:language>en-US</dc:language>
  <cp:lastModifiedBy>pthamer</cp:lastModifiedBy>
  <dcterms:modified xsi:type="dcterms:W3CDTF">2010-08-05T20:35:12Z</dcterms:modified>
  <cp:revision>0</cp:revision>
  <dc:subject/>
  <dc:title/>
</cp:coreProperties>
</file>