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1026</v>
      </c>
      <c r="AC1" s="0" t="n">
        <v>0.11296</v>
      </c>
      <c r="AD1" s="0" t="n">
        <v>1.1541</v>
      </c>
      <c r="AE1" s="0" t="n">
        <v>4.074</v>
      </c>
      <c r="AF1" s="0" t="n">
        <v>61.4144</v>
      </c>
      <c r="AG1" s="0" t="n">
        <v>0.850575</v>
      </c>
      <c r="AH1" s="0" t="n">
        <v>8.76</v>
      </c>
      <c r="AI1" s="0" t="n">
        <v>-0.04155</v>
      </c>
      <c r="AJ1" s="0" t="n">
        <v>0.94016</v>
      </c>
      <c r="AK1" s="0" t="n">
        <v>0</v>
      </c>
      <c r="AL1" s="0" t="n">
        <v>24.55</v>
      </c>
      <c r="AM1" s="0" t="n">
        <v>21719</v>
      </c>
      <c r="AN1" s="0" t="n">
        <v>3441</v>
      </c>
      <c r="AO1" s="0" t="n">
        <v>0.916825</v>
      </c>
      <c r="AP1" s="0" t="n">
        <v>1.73676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886499</v>
      </c>
      <c r="AC2" s="0" t="n">
        <v>0.196732</v>
      </c>
      <c r="AD2" s="0" t="n">
        <v>0.816147</v>
      </c>
      <c r="AE2" s="0" t="n">
        <v>1.80416</v>
      </c>
      <c r="AF2" s="0" t="n">
        <v>78.6689</v>
      </c>
      <c r="AG2" s="0" t="n">
        <v>0.851318</v>
      </c>
      <c r="AH2" s="0" t="n">
        <v>8.76</v>
      </c>
      <c r="AI2" s="0" t="n">
        <v>-0.04032</v>
      </c>
      <c r="AJ2" s="0" t="n">
        <v>0.94129</v>
      </c>
      <c r="AK2" s="0" t="n">
        <v>0</v>
      </c>
      <c r="AL2" s="0" t="n">
        <v>24.59</v>
      </c>
      <c r="AM2" s="0" t="n">
        <v>21719</v>
      </c>
      <c r="AN2" s="0" t="n">
        <v>3443</v>
      </c>
      <c r="AO2" s="0" t="n">
        <v>0.916525</v>
      </c>
      <c r="AP2" s="0" t="n">
        <v>1.7433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97907</v>
      </c>
      <c r="AB3" s="0" t="n">
        <v>0.104538</v>
      </c>
      <c r="AC3" s="0" t="n">
        <v>0.90544</v>
      </c>
      <c r="AD3" s="0" t="n">
        <v>2.33044</v>
      </c>
      <c r="AE3" s="0" t="n">
        <v>2.86023</v>
      </c>
      <c r="AF3" s="0" t="n">
        <v>21.3257</v>
      </c>
      <c r="AG3" s="0" t="n">
        <v>0.897375</v>
      </c>
      <c r="AH3" s="0" t="n">
        <v>8.76</v>
      </c>
      <c r="AI3" s="0" t="n">
        <v>-0.04032</v>
      </c>
      <c r="AJ3" s="0" t="n">
        <v>0.94242</v>
      </c>
      <c r="AK3" s="0" t="n">
        <v>0</v>
      </c>
      <c r="AL3" s="0" t="n">
        <v>24.55</v>
      </c>
      <c r="AM3" s="0" t="n">
        <v>21719</v>
      </c>
      <c r="AN3" s="0" t="n">
        <v>3444</v>
      </c>
      <c r="AO3" s="0" t="n">
        <v>0.964951</v>
      </c>
      <c r="AP3" s="0" t="n">
        <v>0.71355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08244</v>
      </c>
      <c r="AC4" s="0" t="n">
        <v>0.106191</v>
      </c>
      <c r="AD4" s="0" t="n">
        <v>0.767536</v>
      </c>
      <c r="AE4" s="0" t="n">
        <v>1.58124</v>
      </c>
      <c r="AF4" s="0" t="n">
        <v>22.758</v>
      </c>
      <c r="AG4" s="0" t="n">
        <v>0.920404</v>
      </c>
      <c r="AH4" s="0" t="n">
        <v>8.77</v>
      </c>
      <c r="AI4" s="0" t="n">
        <v>-0.04032</v>
      </c>
      <c r="AJ4" s="0" t="n">
        <v>0.94242</v>
      </c>
      <c r="AK4" s="0" t="n">
        <v>0</v>
      </c>
      <c r="AL4" s="0" t="n">
        <v>24.55</v>
      </c>
      <c r="AM4" s="0" t="n">
        <v>21719</v>
      </c>
      <c r="AN4" s="0" t="n">
        <v>3446</v>
      </c>
      <c r="AO4" s="0" t="n">
        <v>0.989714</v>
      </c>
      <c r="AP4" s="0" t="n">
        <v>0.20678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16564</v>
      </c>
      <c r="AE5" s="0" t="n">
        <v>1.11454</v>
      </c>
      <c r="AF5" s="0" t="n">
        <v>39.8388</v>
      </c>
      <c r="AG5" s="0" t="n">
        <v>0.887718</v>
      </c>
      <c r="AH5" s="0" t="n">
        <v>8.76</v>
      </c>
      <c r="AI5" s="0" t="n">
        <v>-0.04155</v>
      </c>
      <c r="AJ5" s="0" t="n">
        <v>0.94355</v>
      </c>
      <c r="AK5" s="0" t="n">
        <v>0</v>
      </c>
      <c r="AL5" s="0" t="n">
        <v>24.55</v>
      </c>
      <c r="AM5" s="0" t="n">
        <v>21719</v>
      </c>
      <c r="AN5" s="0" t="n">
        <v>3447</v>
      </c>
      <c r="AO5" s="0" t="n">
        <v>0.953424</v>
      </c>
      <c r="AP5" s="0" t="n">
        <v>0.953919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72759</v>
      </c>
      <c r="AD6" s="0" t="n">
        <v>0.232137</v>
      </c>
      <c r="AE6" s="0" t="n">
        <v>3.36435</v>
      </c>
      <c r="AF6" s="0" t="n">
        <v>73.4731</v>
      </c>
      <c r="AG6" s="0" t="n">
        <v>0.84686</v>
      </c>
      <c r="AH6" s="0" t="n">
        <v>8.76</v>
      </c>
      <c r="AI6" s="0" t="n">
        <v>-0.04032</v>
      </c>
      <c r="AJ6" s="0" t="n">
        <v>0.94242</v>
      </c>
      <c r="AK6" s="0" t="n">
        <v>0</v>
      </c>
      <c r="AL6" s="0" t="n">
        <v>24.55</v>
      </c>
      <c r="AM6" s="0" t="n">
        <v>21719</v>
      </c>
      <c r="AN6" s="0" t="n">
        <v>3449</v>
      </c>
      <c r="AO6" s="0" t="n">
        <v>0.910633</v>
      </c>
      <c r="AP6" s="0" t="n">
        <v>1.8723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93673</v>
      </c>
      <c r="J7" s="0" t="n">
        <v>0.00600937</v>
      </c>
      <c r="K7" s="0" t="n">
        <v>0.0015896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04762</v>
      </c>
      <c r="AE7" s="0" t="n">
        <v>1.9878</v>
      </c>
      <c r="AF7" s="0" t="n">
        <v>16.755</v>
      </c>
      <c r="AG7" s="0" t="n">
        <v>0.920404</v>
      </c>
      <c r="AH7" s="0" t="n">
        <v>8.77</v>
      </c>
      <c r="AI7" s="0" t="n">
        <v>-0.04032</v>
      </c>
      <c r="AJ7" s="0" t="n">
        <v>0.94355</v>
      </c>
      <c r="AK7" s="0" t="n">
        <v>0</v>
      </c>
      <c r="AL7" s="0" t="n">
        <v>24.55</v>
      </c>
      <c r="AM7" s="0" t="n">
        <v>21719</v>
      </c>
      <c r="AN7" s="0" t="n">
        <v>3450</v>
      </c>
      <c r="AO7" s="0" t="n">
        <v>0.988529</v>
      </c>
      <c r="AP7" s="0" t="n">
        <v>0.230751</v>
      </c>
      <c r="AR7" s="0" t="n">
        <f aca="false">IF(SUM(A7:AF7)&gt;0,SUM(A7:S7),"over scale")</f>
        <v>0.00953575</v>
      </c>
      <c r="AS7" s="0" t="n">
        <v>0.0095357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67323</v>
      </c>
      <c r="AE8" s="0" t="n">
        <v>2.47989</v>
      </c>
      <c r="AF8" s="0" t="n">
        <v>51.2948</v>
      </c>
      <c r="AG8" s="0" t="n">
        <v>0.876575</v>
      </c>
      <c r="AH8" s="0" t="n">
        <v>8.77</v>
      </c>
      <c r="AI8" s="0" t="n">
        <v>-0.04155</v>
      </c>
      <c r="AJ8" s="0" t="n">
        <v>0.94355</v>
      </c>
      <c r="AK8" s="0" t="n">
        <v>0</v>
      </c>
      <c r="AL8" s="0" t="n">
        <v>24.55</v>
      </c>
      <c r="AM8" s="0" t="n">
        <v>21719</v>
      </c>
      <c r="AN8" s="0" t="n">
        <v>3452</v>
      </c>
      <c r="AO8" s="0" t="n">
        <v>0.941456</v>
      </c>
      <c r="AP8" s="0" t="n">
        <v>1.2065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0017</v>
      </c>
      <c r="J9" s="0" t="n">
        <v>0.002450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36403</v>
      </c>
      <c r="AB9" s="0" t="n">
        <v>0.0277007</v>
      </c>
      <c r="AC9" s="0" t="n">
        <v>0.143416</v>
      </c>
      <c r="AD9" s="0" t="n">
        <v>0.4735</v>
      </c>
      <c r="AE9" s="0" t="n">
        <v>1.11415</v>
      </c>
      <c r="AF9" s="0" t="n">
        <v>27.5679</v>
      </c>
      <c r="AG9" s="0" t="n">
        <v>0.882518</v>
      </c>
      <c r="AH9" s="0" t="n">
        <v>8.76</v>
      </c>
      <c r="AI9" s="0" t="n">
        <v>-0.04155</v>
      </c>
      <c r="AJ9" s="0" t="n">
        <v>0.94355</v>
      </c>
      <c r="AK9" s="0" t="n">
        <v>0</v>
      </c>
      <c r="AL9" s="0" t="n">
        <v>24.55</v>
      </c>
      <c r="AM9" s="0" t="n">
        <v>21719</v>
      </c>
      <c r="AN9" s="0" t="n">
        <v>3453</v>
      </c>
      <c r="AO9" s="0" t="n">
        <v>0.947839</v>
      </c>
      <c r="AP9" s="0" t="n">
        <v>1.07142</v>
      </c>
      <c r="AR9" s="0" t="n">
        <f aca="false">IF(SUM(A9:AF9)&gt;0,SUM(A9:S9),"over scale")</f>
        <v>0.003452</v>
      </c>
      <c r="AS9" s="0" t="n">
        <v>0.00345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74142</v>
      </c>
      <c r="K10" s="0" t="n">
        <v>0.0011222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99469</v>
      </c>
      <c r="AD10" s="0" t="n">
        <v>0.112531</v>
      </c>
      <c r="AE10" s="0" t="n">
        <v>1.43081</v>
      </c>
      <c r="AF10" s="0" t="n">
        <v>27.9655</v>
      </c>
      <c r="AG10" s="0" t="n">
        <v>0.878803</v>
      </c>
      <c r="AH10" s="0" t="n">
        <v>8.76</v>
      </c>
      <c r="AI10" s="0" t="n">
        <v>-0.04032</v>
      </c>
      <c r="AJ10" s="0" t="n">
        <v>0.94355</v>
      </c>
      <c r="AK10" s="0" t="n">
        <v>0</v>
      </c>
      <c r="AL10" s="0" t="n">
        <v>24.55</v>
      </c>
      <c r="AM10" s="0" t="n">
        <v>21719</v>
      </c>
      <c r="AN10" s="0" t="n">
        <v>3455</v>
      </c>
      <c r="AO10" s="0" t="n">
        <v>0.94385</v>
      </c>
      <c r="AP10" s="0" t="n">
        <v>1.15577</v>
      </c>
      <c r="AR10" s="0" t="n">
        <f aca="false">IF(SUM(A10:AF10)&gt;0,SUM(A10:S10),"over scale")</f>
        <v>0.00286364</v>
      </c>
      <c r="AS10" s="0" t="n">
        <v>0.0028636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4025</v>
      </c>
      <c r="AE11" s="0" t="n">
        <v>2.63439</v>
      </c>
      <c r="AF11" s="0" t="n">
        <v>25.4065</v>
      </c>
      <c r="AG11" s="0" t="n">
        <v>0.884003</v>
      </c>
      <c r="AH11" s="0" t="n">
        <v>8.77</v>
      </c>
      <c r="AI11" s="0" t="n">
        <v>-0.04032</v>
      </c>
      <c r="AJ11" s="0" t="n">
        <v>0.94355</v>
      </c>
      <c r="AK11" s="0" t="n">
        <v>0</v>
      </c>
      <c r="AL11" s="0" t="n">
        <v>24.55</v>
      </c>
      <c r="AM11" s="0" t="n">
        <v>21719</v>
      </c>
      <c r="AN11" s="0" t="n">
        <v>3456</v>
      </c>
      <c r="AO11" s="0" t="n">
        <v>0.949434</v>
      </c>
      <c r="AP11" s="0" t="n">
        <v>1.0377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943955</v>
      </c>
      <c r="AE12" s="0" t="n">
        <v>0.512783</v>
      </c>
      <c r="AF12" s="0" t="n">
        <v>19.9257</v>
      </c>
      <c r="AG12" s="0" t="n">
        <v>0.940461</v>
      </c>
      <c r="AH12" s="0" t="n">
        <v>8.77</v>
      </c>
      <c r="AI12" s="0" t="n">
        <v>-0.04032</v>
      </c>
      <c r="AJ12" s="0" t="n">
        <v>0.94468</v>
      </c>
      <c r="AK12" s="0" t="n">
        <v>0</v>
      </c>
      <c r="AL12" s="0" t="n">
        <v>24.55</v>
      </c>
      <c r="AM12" s="0" t="n">
        <v>21719</v>
      </c>
      <c r="AN12" s="0" t="n">
        <v>3458</v>
      </c>
      <c r="AO12" s="0" t="n">
        <v>1.00886</v>
      </c>
      <c r="AP12" s="0" t="n">
        <v>-0.17646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01211</v>
      </c>
      <c r="F13" s="0" t="n">
        <v>0.00715249</v>
      </c>
      <c r="G13" s="0" t="n">
        <v>0.00457125</v>
      </c>
      <c r="H13" s="0" t="n">
        <v>0.00699014</v>
      </c>
      <c r="I13" s="0" t="n">
        <v>0.0102028</v>
      </c>
      <c r="J13" s="0" t="n">
        <v>0.00911537</v>
      </c>
      <c r="K13" s="0" t="n">
        <v>0.0110001</v>
      </c>
      <c r="L13" s="0" t="n">
        <v>0.00838215</v>
      </c>
      <c r="M13" s="0" t="n">
        <v>0.00650313</v>
      </c>
      <c r="N13" s="0" t="n">
        <v>0.00472804</v>
      </c>
      <c r="O13" s="0" t="n">
        <v>0.001771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504587</v>
      </c>
      <c r="AA13" s="0" t="n">
        <v>0.072695</v>
      </c>
      <c r="AB13" s="0" t="n">
        <v>1.47079</v>
      </c>
      <c r="AC13" s="0" t="n">
        <v>11.4273</v>
      </c>
      <c r="AD13" s="0" t="n">
        <v>7.59063</v>
      </c>
      <c r="AE13" s="0" t="n">
        <v>3.82898</v>
      </c>
      <c r="AF13" s="0" t="n">
        <v>1.86802</v>
      </c>
      <c r="AG13" s="0" t="n">
        <v>0.792632</v>
      </c>
      <c r="AH13" s="0" t="n">
        <v>8.77</v>
      </c>
      <c r="AI13" s="0" t="n">
        <v>-0.04032</v>
      </c>
      <c r="AJ13" s="0" t="n">
        <v>0.94129</v>
      </c>
      <c r="AK13" s="0" t="n">
        <v>0</v>
      </c>
      <c r="AL13" s="0" t="n">
        <v>24.51</v>
      </c>
      <c r="AM13" s="0" t="n">
        <v>21719</v>
      </c>
      <c r="AN13" s="0" t="n">
        <v>3506</v>
      </c>
      <c r="AO13" s="0" t="n">
        <v>0.853344</v>
      </c>
      <c r="AP13" s="0" t="n">
        <v>3.17186</v>
      </c>
      <c r="AR13" s="0" t="n">
        <f aca="false">IF(SUM(A13:AF13)&gt;0,SUM(A13:S13),"over scale")</f>
        <v>0.07442928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209021</v>
      </c>
      <c r="AB14" s="0" t="n">
        <v>1.26037</v>
      </c>
      <c r="AC14" s="0" t="n">
        <v>16.9424</v>
      </c>
      <c r="AD14" s="0" t="n">
        <v>39.0182</v>
      </c>
      <c r="AE14" s="0" t="n">
        <v>23.1787</v>
      </c>
      <c r="AF14" s="0" t="n">
        <v>25.3366</v>
      </c>
      <c r="AG14" s="0" t="n">
        <v>0.728003</v>
      </c>
      <c r="AH14" s="0" t="n">
        <v>8.77</v>
      </c>
      <c r="AI14" s="0" t="n">
        <v>-0.04032</v>
      </c>
      <c r="AJ14" s="0" t="n">
        <v>0.94355</v>
      </c>
      <c r="AK14" s="0" t="n">
        <v>0</v>
      </c>
      <c r="AL14" s="0" t="n">
        <v>24.51</v>
      </c>
      <c r="AM14" s="0" t="n">
        <v>21719</v>
      </c>
      <c r="AN14" s="0" t="n">
        <v>3507</v>
      </c>
      <c r="AO14" s="0" t="n">
        <v>0.781887</v>
      </c>
      <c r="AP14" s="0" t="n">
        <v>4.920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80819</v>
      </c>
      <c r="AD15" s="0" t="n">
        <v>0.161693</v>
      </c>
      <c r="AE15" s="0" t="n">
        <v>1.74094</v>
      </c>
      <c r="AF15" s="0" t="n">
        <v>30.0481</v>
      </c>
      <c r="AG15" s="0" t="n">
        <v>0.896632</v>
      </c>
      <c r="AH15" s="0" t="n">
        <v>8.77</v>
      </c>
      <c r="AI15" s="0" t="n">
        <v>-0.04155</v>
      </c>
      <c r="AJ15" s="0" t="n">
        <v>0.94468</v>
      </c>
      <c r="AK15" s="0" t="n">
        <v>0</v>
      </c>
      <c r="AL15" s="0" t="n">
        <v>24.51</v>
      </c>
      <c r="AM15" s="0" t="n">
        <v>21719</v>
      </c>
      <c r="AN15" s="0" t="n">
        <v>3509</v>
      </c>
      <c r="AO15" s="0" t="n">
        <v>0.961846</v>
      </c>
      <c r="AP15" s="0" t="n">
        <v>0.77802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40184</v>
      </c>
      <c r="AE16" s="0" t="n">
        <v>0.892726</v>
      </c>
      <c r="AF16" s="0" t="n">
        <v>31.5558</v>
      </c>
      <c r="AG16" s="0" t="n">
        <v>0.907775</v>
      </c>
      <c r="AH16" s="0" t="n">
        <v>8.76</v>
      </c>
      <c r="AI16" s="0" t="n">
        <v>-0.04032</v>
      </c>
      <c r="AJ16" s="0" t="n">
        <v>0.94468</v>
      </c>
      <c r="AK16" s="0" t="n">
        <v>0</v>
      </c>
      <c r="AL16" s="0" t="n">
        <v>24.51</v>
      </c>
      <c r="AM16" s="0" t="n">
        <v>21719</v>
      </c>
      <c r="AN16" s="0" t="n">
        <v>3510</v>
      </c>
      <c r="AO16" s="0" t="n">
        <v>0.973799</v>
      </c>
      <c r="AP16" s="0" t="n">
        <v>0.531003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00228</v>
      </c>
      <c r="J17" s="0" t="n">
        <v>0.00497848</v>
      </c>
      <c r="K17" s="0" t="n">
        <v>0.0036044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14097</v>
      </c>
      <c r="AE17" s="0" t="n">
        <v>1.54008</v>
      </c>
      <c r="AF17" s="0" t="n">
        <v>29.8815</v>
      </c>
      <c r="AG17" s="0" t="n">
        <v>0.875089</v>
      </c>
      <c r="AH17" s="0" t="n">
        <v>8.77</v>
      </c>
      <c r="AI17" s="0" t="n">
        <v>-0.04032</v>
      </c>
      <c r="AJ17" s="0" t="n">
        <v>0.94468</v>
      </c>
      <c r="AK17" s="0" t="n">
        <v>0</v>
      </c>
      <c r="AL17" s="0" t="n">
        <v>24.51</v>
      </c>
      <c r="AM17" s="0" t="n">
        <v>21719</v>
      </c>
      <c r="AN17" s="0" t="n">
        <v>3512</v>
      </c>
      <c r="AO17" s="0" t="n">
        <v>0.938736</v>
      </c>
      <c r="AP17" s="0" t="n">
        <v>1.26442</v>
      </c>
      <c r="AR17" s="0" t="n">
        <f aca="false">IF(SUM(A17:AF17)&gt;0,SUM(A17:S17),"over scale")</f>
        <v>0.0105852</v>
      </c>
      <c r="AS17" s="0" t="n">
        <v>0.010585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89245</v>
      </c>
      <c r="J18" s="0" t="n">
        <v>0.00610279</v>
      </c>
      <c r="K18" s="0" t="n">
        <v>0.0034179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8771</v>
      </c>
      <c r="AE18" s="0" t="n">
        <v>0.937416</v>
      </c>
      <c r="AF18" s="0" t="n">
        <v>20.7138</v>
      </c>
      <c r="AG18" s="0" t="n">
        <v>0.909261</v>
      </c>
      <c r="AH18" s="0" t="n">
        <v>8.77</v>
      </c>
      <c r="AI18" s="0" t="n">
        <v>-0.04155</v>
      </c>
      <c r="AJ18" s="0" t="n">
        <v>0.94468</v>
      </c>
      <c r="AK18" s="0" t="n">
        <v>0</v>
      </c>
      <c r="AL18" s="0" t="n">
        <v>24.51</v>
      </c>
      <c r="AM18" s="0" t="n">
        <v>21719</v>
      </c>
      <c r="AN18" s="0" t="n">
        <v>3513</v>
      </c>
      <c r="AO18" s="0" t="n">
        <v>0.975393</v>
      </c>
      <c r="AP18" s="0" t="n">
        <v>0.498297</v>
      </c>
      <c r="AR18" s="0" t="n">
        <f aca="false">IF(SUM(A18:AF18)&gt;0,SUM(A18:S18),"over scale")</f>
        <v>0.01141319</v>
      </c>
      <c r="AS18" s="0" t="n">
        <v>0.0114131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45796</v>
      </c>
      <c r="AD19" s="0" t="n">
        <v>0.283508</v>
      </c>
      <c r="AE19" s="0" t="n">
        <v>2.81052</v>
      </c>
      <c r="AF19" s="0" t="n">
        <v>38.2226</v>
      </c>
      <c r="AG19" s="0" t="n">
        <v>0.842403</v>
      </c>
      <c r="AH19" s="0" t="n">
        <v>8.77</v>
      </c>
      <c r="AI19" s="0" t="n">
        <v>-0.04032</v>
      </c>
      <c r="AJ19" s="0" t="n">
        <v>0.94468</v>
      </c>
      <c r="AK19" s="0" t="n">
        <v>0</v>
      </c>
      <c r="AL19" s="0" t="n">
        <v>24.51</v>
      </c>
      <c r="AM19" s="0" t="n">
        <v>21719</v>
      </c>
      <c r="AN19" s="0" t="n">
        <v>3515</v>
      </c>
      <c r="AO19" s="0" t="n">
        <v>0.903673</v>
      </c>
      <c r="AP19" s="0" t="n">
        <v>2.02576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40886</v>
      </c>
      <c r="AD20" s="0" t="n">
        <v>0.232283</v>
      </c>
      <c r="AE20" s="0" t="n">
        <v>3.3085</v>
      </c>
      <c r="AF20" s="0" t="n">
        <v>52.9253</v>
      </c>
      <c r="AG20" s="0" t="n">
        <v>0.883261</v>
      </c>
      <c r="AH20" s="0" t="n">
        <v>8.77</v>
      </c>
      <c r="AI20" s="0" t="n">
        <v>-0.04032</v>
      </c>
      <c r="AJ20" s="0" t="n">
        <v>0.94581</v>
      </c>
      <c r="AK20" s="0" t="n">
        <v>0</v>
      </c>
      <c r="AL20" s="0" t="n">
        <v>24.51</v>
      </c>
      <c r="AM20" s="0" t="n">
        <v>21719</v>
      </c>
      <c r="AN20" s="0" t="n">
        <v>3516</v>
      </c>
      <c r="AO20" s="0" t="n">
        <v>0.94637</v>
      </c>
      <c r="AP20" s="0" t="n">
        <v>1.10244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77875</v>
      </c>
      <c r="G21" s="0" t="n">
        <v>0.00835465</v>
      </c>
      <c r="H21" s="0" t="n">
        <v>0.00132827</v>
      </c>
      <c r="I21" s="0" t="n">
        <v>0</v>
      </c>
      <c r="J21" s="0" t="n">
        <v>0.00562095</v>
      </c>
      <c r="K21" s="0" t="n">
        <v>0.00437387</v>
      </c>
      <c r="L21" s="0" t="n">
        <v>0.00107441</v>
      </c>
      <c r="M21" s="0" t="n">
        <v>0.0013561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28726</v>
      </c>
      <c r="AD21" s="0" t="n">
        <v>0.102623</v>
      </c>
      <c r="AE21" s="0" t="n">
        <v>0.850967</v>
      </c>
      <c r="AF21" s="0" t="n">
        <v>9.57491</v>
      </c>
      <c r="AG21" s="0" t="n">
        <v>0.904803</v>
      </c>
      <c r="AH21" s="0" t="n">
        <v>8.77</v>
      </c>
      <c r="AI21" s="0" t="n">
        <v>-0.04155</v>
      </c>
      <c r="AJ21" s="0" t="n">
        <v>0.94581</v>
      </c>
      <c r="AK21" s="0" t="n">
        <v>0</v>
      </c>
      <c r="AL21" s="0" t="n">
        <v>24.51</v>
      </c>
      <c r="AM21" s="0" t="n">
        <v>21719</v>
      </c>
      <c r="AN21" s="0" t="n">
        <v>3518</v>
      </c>
      <c r="AO21" s="0" t="n">
        <v>0.969452</v>
      </c>
      <c r="AP21" s="0" t="n">
        <v>0.62048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94695</v>
      </c>
      <c r="AB22" s="0" t="n">
        <v>5.24522</v>
      </c>
      <c r="AC22" s="0" t="n">
        <v>59.8926</v>
      </c>
      <c r="AD22" s="0" t="n">
        <v>106.051</v>
      </c>
      <c r="AE22" s="0" t="n">
        <v>54.3577</v>
      </c>
      <c r="AF22" s="0" t="n">
        <v>78.2378</v>
      </c>
      <c r="AG22" s="0" t="n">
        <v>0.444973</v>
      </c>
      <c r="AH22" s="0" t="n">
        <v>8.77</v>
      </c>
      <c r="AI22" s="0" t="n">
        <v>-0.04155</v>
      </c>
      <c r="AJ22" s="0" t="n">
        <v>0.94581</v>
      </c>
      <c r="AK22" s="0" t="n">
        <v>0</v>
      </c>
      <c r="AL22" s="0" t="n">
        <v>24.51</v>
      </c>
      <c r="AM22" s="0" t="n">
        <v>21719</v>
      </c>
      <c r="AN22" s="0" t="n">
        <v>3519</v>
      </c>
      <c r="AO22" s="0" t="n">
        <v>0.476767</v>
      </c>
      <c r="AP22" s="0" t="n">
        <v>14.814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221358</v>
      </c>
      <c r="H23" s="0" t="n">
        <v>0.00147881</v>
      </c>
      <c r="I23" s="0" t="n">
        <v>0.00182919</v>
      </c>
      <c r="J23" s="0" t="n">
        <v>0.00738194</v>
      </c>
      <c r="K23" s="0" t="n">
        <v>0.00528229</v>
      </c>
      <c r="L23" s="0" t="n">
        <v>0.0012495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457729</v>
      </c>
      <c r="AE23" s="0" t="n">
        <v>0.990028</v>
      </c>
      <c r="AF23" s="0" t="n">
        <v>13.5589</v>
      </c>
      <c r="AG23" s="0" t="n">
        <v>0.910003</v>
      </c>
      <c r="AH23" s="0" t="n">
        <v>8.77</v>
      </c>
      <c r="AI23" s="0" t="n">
        <v>-0.04032</v>
      </c>
      <c r="AJ23" s="0" t="n">
        <v>0.94581</v>
      </c>
      <c r="AK23" s="0" t="n">
        <v>0</v>
      </c>
      <c r="AL23" s="0" t="n">
        <v>24.51</v>
      </c>
      <c r="AM23" s="0" t="n">
        <v>21719</v>
      </c>
      <c r="AN23" s="0" t="n">
        <v>3521</v>
      </c>
      <c r="AO23" s="0" t="n">
        <v>0.975024</v>
      </c>
      <c r="AP23" s="0" t="n">
        <v>0.50587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5508</v>
      </c>
      <c r="AD24" s="0" t="n">
        <v>0.249451</v>
      </c>
      <c r="AE24" s="0" t="n">
        <v>2.73119</v>
      </c>
      <c r="AF24" s="0" t="n">
        <v>42.0552</v>
      </c>
      <c r="AG24" s="0" t="n">
        <v>0.823089</v>
      </c>
      <c r="AH24" s="0" t="n">
        <v>8.77</v>
      </c>
      <c r="AI24" s="0" t="n">
        <v>-0.04032</v>
      </c>
      <c r="AJ24" s="0" t="n">
        <v>0.94355</v>
      </c>
      <c r="AK24" s="0" t="n">
        <v>0</v>
      </c>
      <c r="AL24" s="0" t="n">
        <v>24.51</v>
      </c>
      <c r="AM24" s="0" t="n">
        <v>21719</v>
      </c>
      <c r="AN24" s="0" t="n">
        <v>3529</v>
      </c>
      <c r="AO24" s="0" t="n">
        <v>0.884011</v>
      </c>
      <c r="AP24" s="0" t="n">
        <v>2.4657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445716</v>
      </c>
      <c r="AH25" s="0" t="n">
        <v>8.77</v>
      </c>
      <c r="AI25" s="0" t="n">
        <v>-0.04032</v>
      </c>
      <c r="AJ25" s="0" t="n">
        <v>0.94807</v>
      </c>
      <c r="AK25" s="0" t="n">
        <v>0</v>
      </c>
      <c r="AL25" s="0" t="n">
        <v>24.47</v>
      </c>
      <c r="AM25" s="0" t="n">
        <v>21719</v>
      </c>
      <c r="AN25" s="0" t="n">
        <v>353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32:33Z</dcterms:created>
  <dc:creator/>
  <dc:description/>
  <dc:language>en-US</dc:language>
  <cp:lastModifiedBy>pthamer</cp:lastModifiedBy>
  <dcterms:modified xsi:type="dcterms:W3CDTF">2010-08-05T20:32:33Z</dcterms:modified>
  <cp:revision>0</cp:revision>
  <dc:subject/>
  <dc:title/>
</cp:coreProperties>
</file>