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0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988124</v>
      </c>
      <c r="AE1" s="0" t="n">
        <v>3.16558</v>
      </c>
      <c r="AF1" s="0" t="n">
        <v>83.7299</v>
      </c>
      <c r="AG1" s="0" t="n">
        <v>0.858003</v>
      </c>
      <c r="AH1" s="0" t="n">
        <v>8.76</v>
      </c>
      <c r="AI1" s="0" t="n">
        <v>-0.04155</v>
      </c>
      <c r="AJ1" s="0" t="n">
        <v>0.93903</v>
      </c>
      <c r="AK1" s="0" t="n">
        <v>0</v>
      </c>
      <c r="AL1" s="0" t="n">
        <v>24.79</v>
      </c>
      <c r="AM1" s="0" t="n">
        <v>21719</v>
      </c>
      <c r="AN1" s="0" t="n">
        <v>3004</v>
      </c>
      <c r="AO1" s="0" t="n">
        <v>0.925946</v>
      </c>
      <c r="AP1" s="0" t="n">
        <v>1.5388</v>
      </c>
      <c r="AR1" s="0" t="n">
        <f aca="false">IF(SUM(A1:AF1)&gt;0,SUM(A1:S1),"over scal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24827</v>
      </c>
      <c r="AC2" s="0" t="n">
        <v>0.267527</v>
      </c>
      <c r="AD2" s="0" t="n">
        <v>6.80109</v>
      </c>
      <c r="AE2" s="0" t="n">
        <v>21.4709</v>
      </c>
      <c r="AF2" s="0" t="n">
        <v>80.8163</v>
      </c>
      <c r="AG2" s="0" t="n">
        <v>0.806746</v>
      </c>
      <c r="AH2" s="0" t="n">
        <v>8.76</v>
      </c>
      <c r="AI2" s="0" t="n">
        <v>-0.04032</v>
      </c>
      <c r="AJ2" s="0" t="n">
        <v>0.93903</v>
      </c>
      <c r="AK2" s="0" t="n">
        <v>0</v>
      </c>
      <c r="AL2" s="0" t="n">
        <v>24.79</v>
      </c>
      <c r="AM2" s="0" t="n">
        <v>21719</v>
      </c>
      <c r="AN2" s="0" t="n">
        <v>3012</v>
      </c>
      <c r="AO2" s="0" t="n">
        <v>0.870629</v>
      </c>
      <c r="AP2" s="0" t="n">
        <v>2.77078</v>
      </c>
      <c r="AR2" s="0" t="n">
        <f aca="false">IF(SUM(A2:AF2)&gt;0,SUM(A2:S2),"over scal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0102</v>
      </c>
      <c r="AD3" s="0" t="n">
        <v>1.67088</v>
      </c>
      <c r="AE3" s="0" t="n">
        <v>9.80165</v>
      </c>
      <c r="AF3" s="0" t="n">
        <v>112.144</v>
      </c>
      <c r="AG3" s="0" t="n">
        <v>0.764403</v>
      </c>
      <c r="AH3" s="0" t="n">
        <v>8.76</v>
      </c>
      <c r="AI3" s="0" t="n">
        <v>-0.04032</v>
      </c>
      <c r="AJ3" s="0" t="n">
        <v>0.94129</v>
      </c>
      <c r="AK3" s="0" t="n">
        <v>0</v>
      </c>
      <c r="AL3" s="0" t="n">
        <v>24.79</v>
      </c>
      <c r="AM3" s="0" t="n">
        <v>21719</v>
      </c>
      <c r="AN3" s="0" t="n">
        <v>3014</v>
      </c>
      <c r="AO3" s="0" t="n">
        <v>0.822953</v>
      </c>
      <c r="AP3" s="0" t="n">
        <v>3.89713</v>
      </c>
      <c r="AR3" s="0" t="n">
        <f aca="false">IF(SUM(A3:AF3)&gt;0,SUM(A3:S3),"over scal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265427</v>
      </c>
      <c r="AC4" s="0" t="n">
        <v>11.2419</v>
      </c>
      <c r="AD4" s="0" t="n">
        <v>36.143</v>
      </c>
      <c r="AE4" s="0" t="n">
        <v>19.811</v>
      </c>
      <c r="AF4" s="0" t="n">
        <v>50.7025</v>
      </c>
      <c r="AG4" s="0" t="n">
        <v>0.736174</v>
      </c>
      <c r="AH4" s="0" t="n">
        <v>8.76</v>
      </c>
      <c r="AI4" s="0" t="n">
        <v>-0.04155</v>
      </c>
      <c r="AJ4" s="0" t="n">
        <v>0.94129</v>
      </c>
      <c r="AK4" s="0" t="n">
        <v>0</v>
      </c>
      <c r="AL4" s="0" t="n">
        <v>24.79</v>
      </c>
      <c r="AM4" s="0" t="n">
        <v>21719</v>
      </c>
      <c r="AN4" s="0" t="n">
        <v>3015</v>
      </c>
      <c r="AO4" s="0" t="n">
        <v>0.792562</v>
      </c>
      <c r="AP4" s="0" t="n">
        <v>4.6497</v>
      </c>
      <c r="AR4" s="0" t="n">
        <f aca="false">IF(SUM(A4:AF4)&gt;0,SUM(A4:S4),"over scal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814817</v>
      </c>
      <c r="AE5" s="0" t="n">
        <v>2.11986</v>
      </c>
      <c r="AF5" s="0" t="n">
        <v>45.7297</v>
      </c>
      <c r="AG5" s="0" t="n">
        <v>0.905546</v>
      </c>
      <c r="AH5" s="0" t="n">
        <v>8.76</v>
      </c>
      <c r="AI5" s="0" t="n">
        <v>-0.04155</v>
      </c>
      <c r="AJ5" s="0" t="n">
        <v>0.94242</v>
      </c>
      <c r="AK5" s="0" t="n">
        <v>0</v>
      </c>
      <c r="AL5" s="0" t="n">
        <v>24.79</v>
      </c>
      <c r="AM5" s="0" t="n">
        <v>21719</v>
      </c>
      <c r="AN5" s="0" t="n">
        <v>3017</v>
      </c>
      <c r="AO5" s="0" t="n">
        <v>0.973738</v>
      </c>
      <c r="AP5" s="0" t="n">
        <v>0.532259</v>
      </c>
      <c r="AR5" s="0" t="n">
        <f aca="false">IF(SUM(A5:AF5)&gt;0,SUM(A5:S5),"over scal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613945</v>
      </c>
      <c r="AE6" s="0" t="n">
        <v>1.58622</v>
      </c>
      <c r="AF6" s="0" t="n">
        <v>37.4022</v>
      </c>
      <c r="AG6" s="0" t="n">
        <v>0.858746</v>
      </c>
      <c r="AH6" s="0" t="n">
        <v>8.76</v>
      </c>
      <c r="AI6" s="0" t="n">
        <v>-0.04155</v>
      </c>
      <c r="AJ6" s="0" t="n">
        <v>0.94242</v>
      </c>
      <c r="AK6" s="0" t="n">
        <v>0</v>
      </c>
      <c r="AL6" s="0" t="n">
        <v>24.79</v>
      </c>
      <c r="AM6" s="0" t="n">
        <v>21719</v>
      </c>
      <c r="AN6" s="0" t="n">
        <v>3018</v>
      </c>
      <c r="AO6" s="0" t="n">
        <v>0.923414</v>
      </c>
      <c r="AP6" s="0" t="n">
        <v>1.59356</v>
      </c>
      <c r="AR6" s="0" t="n">
        <f aca="false">IF(SUM(A6:AF6)&gt;0,SUM(A6:S6),"over scal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847634</v>
      </c>
      <c r="AE7" s="0" t="n">
        <v>2.77201</v>
      </c>
      <c r="AF7" s="0" t="n">
        <v>36.9646</v>
      </c>
      <c r="AG7" s="0" t="n">
        <v>0.894403</v>
      </c>
      <c r="AH7" s="0" t="n">
        <v>8.76</v>
      </c>
      <c r="AI7" s="0" t="n">
        <v>-0.04032</v>
      </c>
      <c r="AJ7" s="0" t="n">
        <v>0.94242</v>
      </c>
      <c r="AK7" s="0" t="n">
        <v>0</v>
      </c>
      <c r="AL7" s="0" t="n">
        <v>24.79</v>
      </c>
      <c r="AM7" s="0" t="n">
        <v>21719</v>
      </c>
      <c r="AN7" s="0" t="n">
        <v>3020</v>
      </c>
      <c r="AO7" s="0" t="n">
        <v>0.961756</v>
      </c>
      <c r="AP7" s="0" t="n">
        <v>0.779889</v>
      </c>
      <c r="AR7" s="0" t="n">
        <f aca="false">IF(SUM(A7:AF7)&gt;0,SUM(A7:S7),"over scal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699934</v>
      </c>
      <c r="AE8" s="0" t="n">
        <v>1.77351</v>
      </c>
      <c r="AF8" s="0" t="n">
        <v>29.714</v>
      </c>
      <c r="AG8" s="0" t="n">
        <v>0.910003</v>
      </c>
      <c r="AH8" s="0" t="n">
        <v>8.76</v>
      </c>
      <c r="AI8" s="0" t="n">
        <v>-0.04032</v>
      </c>
      <c r="AJ8" s="0" t="n">
        <v>0.94242</v>
      </c>
      <c r="AK8" s="0" t="n">
        <v>0</v>
      </c>
      <c r="AL8" s="0" t="n">
        <v>24.79</v>
      </c>
      <c r="AM8" s="0" t="n">
        <v>21719</v>
      </c>
      <c r="AN8" s="0" t="n">
        <v>3021</v>
      </c>
      <c r="AO8" s="0" t="n">
        <v>0.978531</v>
      </c>
      <c r="AP8" s="0" t="n">
        <v>0.434059</v>
      </c>
      <c r="AR8" s="0" t="n">
        <f aca="false">IF(SUM(A8:AF8)&gt;0,SUM(A8:S8),"over scal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895533</v>
      </c>
      <c r="AE9" s="0" t="n">
        <v>2.97517</v>
      </c>
      <c r="AF9" s="0" t="n">
        <v>45.979</v>
      </c>
      <c r="AG9" s="0" t="n">
        <v>0.843889</v>
      </c>
      <c r="AH9" s="0" t="n">
        <v>8.76</v>
      </c>
      <c r="AI9" s="0" t="n">
        <v>-0.04155</v>
      </c>
      <c r="AJ9" s="0" t="n">
        <v>0.94355</v>
      </c>
      <c r="AK9" s="0" t="n">
        <v>0</v>
      </c>
      <c r="AL9" s="0" t="n">
        <v>24.79</v>
      </c>
      <c r="AM9" s="0" t="n">
        <v>21719</v>
      </c>
      <c r="AN9" s="0" t="n">
        <v>3023</v>
      </c>
      <c r="AO9" s="0" t="n">
        <v>0.906351</v>
      </c>
      <c r="AP9" s="0" t="n">
        <v>1.96658</v>
      </c>
      <c r="AR9" s="0" t="n">
        <f aca="false">IF(SUM(A9:AF9)&gt;0,SUM(A9:S9),"over scal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719786</v>
      </c>
      <c r="AE10" s="0" t="n">
        <v>0.653934</v>
      </c>
      <c r="AF10" s="0" t="n">
        <v>30.9064</v>
      </c>
      <c r="AG10" s="0" t="n">
        <v>0.907775</v>
      </c>
      <c r="AH10" s="0" t="n">
        <v>8.76</v>
      </c>
      <c r="AI10" s="0" t="n">
        <v>-0.04032</v>
      </c>
      <c r="AJ10" s="0" t="n">
        <v>0.94355</v>
      </c>
      <c r="AK10" s="0" t="n">
        <v>0</v>
      </c>
      <c r="AL10" s="0" t="n">
        <v>24.79</v>
      </c>
      <c r="AM10" s="0" t="n">
        <v>21719</v>
      </c>
      <c r="AN10" s="0" t="n">
        <v>3024</v>
      </c>
      <c r="AO10" s="0" t="n">
        <v>0.974965</v>
      </c>
      <c r="AP10" s="0" t="n">
        <v>0.507065</v>
      </c>
      <c r="AR10" s="0" t="n">
        <f aca="false">IF(SUM(A10:AF10)&gt;0,SUM(A10:S10),"over scal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93171</v>
      </c>
      <c r="AD11" s="0" t="n">
        <v>0.505753</v>
      </c>
      <c r="AE11" s="0" t="n">
        <v>9.52253</v>
      </c>
      <c r="AF11" s="0" t="n">
        <v>141.975</v>
      </c>
      <c r="AG11" s="0" t="n">
        <v>0.731717</v>
      </c>
      <c r="AH11" s="0" t="n">
        <v>8.76</v>
      </c>
      <c r="AI11" s="0" t="n">
        <v>-0.04155</v>
      </c>
      <c r="AJ11" s="0" t="n">
        <v>0.94468</v>
      </c>
      <c r="AK11" s="0" t="n">
        <v>0</v>
      </c>
      <c r="AL11" s="0" t="n">
        <v>24.79</v>
      </c>
      <c r="AM11" s="0" t="n">
        <v>21719</v>
      </c>
      <c r="AN11" s="0" t="n">
        <v>3026</v>
      </c>
      <c r="AO11" s="0" t="n">
        <v>0.784936</v>
      </c>
      <c r="AP11" s="0" t="n">
        <v>4.84305</v>
      </c>
      <c r="AR11" s="0" t="n">
        <f aca="false">IF(SUM(A11:AF11)&gt;0,SUM(A11:S11),"over scal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04636</v>
      </c>
      <c r="AD12" s="0" t="n">
        <v>0.241899</v>
      </c>
      <c r="AE12" s="0" t="n">
        <v>2.18537</v>
      </c>
      <c r="AF12" s="0" t="n">
        <v>36.2736</v>
      </c>
      <c r="AG12" s="0" t="n">
        <v>0.912232</v>
      </c>
      <c r="AH12" s="0" t="n">
        <v>8.77</v>
      </c>
      <c r="AI12" s="0" t="n">
        <v>-0.04032</v>
      </c>
      <c r="AJ12" s="0" t="n">
        <v>0.94355</v>
      </c>
      <c r="AK12" s="0" t="n">
        <v>0</v>
      </c>
      <c r="AL12" s="0" t="n">
        <v>24.79</v>
      </c>
      <c r="AM12" s="0" t="n">
        <v>21719</v>
      </c>
      <c r="AN12" s="0" t="n">
        <v>3027</v>
      </c>
      <c r="AO12" s="0" t="n">
        <v>0.979752</v>
      </c>
      <c r="AP12" s="0" t="n">
        <v>0.409106</v>
      </c>
      <c r="AR12" s="0" t="n">
        <f aca="false">IF(SUM(A12:AF12)&gt;0,SUM(A12:S12),"over scal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14946</v>
      </c>
      <c r="AD13" s="0" t="n">
        <v>0.923834</v>
      </c>
      <c r="AE13" s="0" t="n">
        <v>5.5471</v>
      </c>
      <c r="AF13" s="0" t="n">
        <v>23.2971</v>
      </c>
      <c r="AG13" s="0" t="n">
        <v>0.851318</v>
      </c>
      <c r="AH13" s="0" t="n">
        <v>8.76</v>
      </c>
      <c r="AI13" s="0" t="n">
        <v>-0.04155</v>
      </c>
      <c r="AJ13" s="0" t="n">
        <v>0.94468</v>
      </c>
      <c r="AK13" s="0" t="n">
        <v>0</v>
      </c>
      <c r="AL13" s="0" t="n">
        <v>24.79</v>
      </c>
      <c r="AM13" s="0" t="n">
        <v>21719</v>
      </c>
      <c r="AN13" s="0" t="n">
        <v>3029</v>
      </c>
      <c r="AO13" s="0" t="n">
        <v>0.913236</v>
      </c>
      <c r="AP13" s="0" t="n">
        <v>1.81523</v>
      </c>
      <c r="AR13" s="0" t="n">
        <f aca="false">IF(SUM(A13:AF13)&gt;0,SUM(A13:S13),"over scal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16362</v>
      </c>
      <c r="AD14" s="0" t="n">
        <v>0.364604</v>
      </c>
      <c r="AE14" s="0" t="n">
        <v>5.17657</v>
      </c>
      <c r="AF14" s="0" t="n">
        <v>43.7969</v>
      </c>
      <c r="AG14" s="0" t="n">
        <v>0.849089</v>
      </c>
      <c r="AH14" s="0" t="n">
        <v>8.76</v>
      </c>
      <c r="AI14" s="0" t="n">
        <v>-0.04155</v>
      </c>
      <c r="AJ14" s="0" t="n">
        <v>0.94355</v>
      </c>
      <c r="AK14" s="0" t="n">
        <v>0</v>
      </c>
      <c r="AL14" s="0" t="n">
        <v>24.79</v>
      </c>
      <c r="AM14" s="0" t="n">
        <v>21719</v>
      </c>
      <c r="AN14" s="0" t="n">
        <v>3030</v>
      </c>
      <c r="AO14" s="0" t="n">
        <v>0.911936</v>
      </c>
      <c r="AP14" s="0" t="n">
        <v>1.84372</v>
      </c>
      <c r="AR14" s="0" t="n">
        <f aca="false">IF(SUM(A14:AF14)&gt;0,SUM(A14:S14),"over scal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0338</v>
      </c>
      <c r="AD15" s="0" t="n">
        <v>0.147525</v>
      </c>
      <c r="AE15" s="0" t="n">
        <v>2.78001</v>
      </c>
      <c r="AF15" s="0" t="n">
        <v>41.1111</v>
      </c>
      <c r="AG15" s="0" t="n">
        <v>0.870632</v>
      </c>
      <c r="AH15" s="0" t="n">
        <v>8.76</v>
      </c>
      <c r="AI15" s="0" t="n">
        <v>-0.04032</v>
      </c>
      <c r="AJ15" s="0" t="n">
        <v>0.94468</v>
      </c>
      <c r="AK15" s="0" t="n">
        <v>0</v>
      </c>
      <c r="AL15" s="0" t="n">
        <v>24.79</v>
      </c>
      <c r="AM15" s="0" t="n">
        <v>21719</v>
      </c>
      <c r="AN15" s="0" t="n">
        <v>3032</v>
      </c>
      <c r="AO15" s="0" t="n">
        <v>0.933955</v>
      </c>
      <c r="AP15" s="0" t="n">
        <v>1.36655</v>
      </c>
      <c r="AR15" s="0" t="n">
        <f aca="false">IF(SUM(A15:AF15)&gt;0,SUM(A15:S15),"over scal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20381</v>
      </c>
      <c r="AD16" s="0" t="n">
        <v>0.300283</v>
      </c>
      <c r="AE16" s="0" t="n">
        <v>4.17355</v>
      </c>
      <c r="AF16" s="0" t="n">
        <v>63.2848</v>
      </c>
      <c r="AG16" s="0" t="n">
        <v>0.817889</v>
      </c>
      <c r="AH16" s="0" t="n">
        <v>8.76</v>
      </c>
      <c r="AI16" s="0" t="n">
        <v>-0.04032</v>
      </c>
      <c r="AJ16" s="0" t="n">
        <v>0.94468</v>
      </c>
      <c r="AK16" s="0" t="n">
        <v>0</v>
      </c>
      <c r="AL16" s="0" t="n">
        <v>24.79</v>
      </c>
      <c r="AM16" s="0" t="n">
        <v>21719</v>
      </c>
      <c r="AN16" s="0" t="n">
        <v>3033</v>
      </c>
      <c r="AO16" s="0" t="n">
        <v>0.877376</v>
      </c>
      <c r="AP16" s="0" t="n">
        <v>2.6164</v>
      </c>
      <c r="AR16" s="0" t="n">
        <f aca="false">IF(SUM(A16:AF16)&gt;0,SUM(A16:S16),"over scal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551219</v>
      </c>
      <c r="AD17" s="0" t="n">
        <v>0.839412</v>
      </c>
      <c r="AE17" s="0" t="n">
        <v>16.0111</v>
      </c>
      <c r="AF17" s="0" t="n">
        <v>68.9855</v>
      </c>
      <c r="AG17" s="0" t="n">
        <v>0.771832</v>
      </c>
      <c r="AH17" s="0" t="n">
        <v>8.76</v>
      </c>
      <c r="AI17" s="0" t="n">
        <v>-0.04032</v>
      </c>
      <c r="AJ17" s="0" t="n">
        <v>0.94468</v>
      </c>
      <c r="AK17" s="0" t="n">
        <v>0</v>
      </c>
      <c r="AL17" s="0" t="n">
        <v>24.79</v>
      </c>
      <c r="AM17" s="0" t="n">
        <v>21719</v>
      </c>
      <c r="AN17" s="0" t="n">
        <v>3035</v>
      </c>
      <c r="AO17" s="0" t="n">
        <v>0.827968</v>
      </c>
      <c r="AP17" s="0" t="n">
        <v>3.77561</v>
      </c>
      <c r="AR17" s="0" t="n">
        <f aca="false">IF(SUM(A17:AF17)&gt;0,SUM(A17:S17),"over scal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778868</v>
      </c>
      <c r="AD18" s="0" t="n">
        <v>0.518042</v>
      </c>
      <c r="AE18" s="0" t="n">
        <v>4.05571</v>
      </c>
      <c r="AF18" s="0" t="n">
        <v>46.2301</v>
      </c>
      <c r="AG18" s="0" t="n">
        <v>0.844632</v>
      </c>
      <c r="AH18" s="0" t="n">
        <v>8.76</v>
      </c>
      <c r="AI18" s="0" t="n">
        <v>-0.04032</v>
      </c>
      <c r="AJ18" s="0" t="n">
        <v>0.94468</v>
      </c>
      <c r="AK18" s="0" t="n">
        <v>0</v>
      </c>
      <c r="AL18" s="0" t="n">
        <v>24.79</v>
      </c>
      <c r="AM18" s="0" t="n">
        <v>21719</v>
      </c>
      <c r="AN18" s="0" t="n">
        <v>3036</v>
      </c>
      <c r="AO18" s="0" t="n">
        <v>0.906064</v>
      </c>
      <c r="AP18" s="0" t="n">
        <v>1.97292</v>
      </c>
      <c r="AR18" s="0" t="n">
        <f aca="false">IF(SUM(A18:AF18)&gt;0,SUM(A18:S18),"over scal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688018</v>
      </c>
      <c r="AE19" s="0" t="n">
        <v>1.58813</v>
      </c>
      <c r="AF19" s="0" t="n">
        <v>33.9213</v>
      </c>
      <c r="AG19" s="0" t="n">
        <v>0.87286</v>
      </c>
      <c r="AH19" s="0" t="n">
        <v>8.76</v>
      </c>
      <c r="AI19" s="0" t="n">
        <v>-0.04155</v>
      </c>
      <c r="AJ19" s="0" t="n">
        <v>0.94468</v>
      </c>
      <c r="AK19" s="0" t="n">
        <v>0</v>
      </c>
      <c r="AL19" s="0" t="n">
        <v>24.79</v>
      </c>
      <c r="AM19" s="0" t="n">
        <v>21719</v>
      </c>
      <c r="AN19" s="0" t="n">
        <v>3038</v>
      </c>
      <c r="AO19" s="0" t="n">
        <v>0.936345</v>
      </c>
      <c r="AP19" s="0" t="n">
        <v>1.31542</v>
      </c>
      <c r="AR19" s="0" t="n">
        <f aca="false">IF(SUM(A19:AF19)&gt;0,SUM(A19:S19),"over scal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92054</v>
      </c>
      <c r="AD20" s="0" t="n">
        <v>0.304155</v>
      </c>
      <c r="AE20" s="0" t="n">
        <v>4.48578</v>
      </c>
      <c r="AF20" s="0" t="n">
        <v>100.483</v>
      </c>
      <c r="AG20" s="0" t="n">
        <v>0.818632</v>
      </c>
      <c r="AH20" s="0" t="n">
        <v>8.76</v>
      </c>
      <c r="AI20" s="0" t="n">
        <v>-0.04032</v>
      </c>
      <c r="AJ20" s="0" t="n">
        <v>0.94468</v>
      </c>
      <c r="AK20" s="0" t="n">
        <v>0</v>
      </c>
      <c r="AL20" s="0" t="n">
        <v>24.79</v>
      </c>
      <c r="AM20" s="0" t="n">
        <v>21719</v>
      </c>
      <c r="AN20" s="0" t="n">
        <v>3039</v>
      </c>
      <c r="AO20" s="0" t="n">
        <v>0.878172</v>
      </c>
      <c r="AP20" s="0" t="n">
        <v>2.59825</v>
      </c>
      <c r="AR20" s="0" t="n">
        <f aca="false">IF(SUM(A20:AF20)&gt;0,SUM(A20:S20),"over scal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16616</v>
      </c>
      <c r="AE21" s="0" t="n">
        <v>1.30936</v>
      </c>
      <c r="AF21" s="0" t="n">
        <v>22.8832</v>
      </c>
      <c r="AG21" s="0" t="n">
        <v>0.907032</v>
      </c>
      <c r="AH21" s="0" t="n">
        <v>8.76</v>
      </c>
      <c r="AI21" s="0" t="n">
        <v>-0.04155</v>
      </c>
      <c r="AJ21" s="0" t="n">
        <v>0.94129</v>
      </c>
      <c r="AK21" s="0" t="n">
        <v>0</v>
      </c>
      <c r="AL21" s="0" t="n">
        <v>24.79</v>
      </c>
      <c r="AM21" s="0" t="n">
        <v>21719</v>
      </c>
      <c r="AN21" s="0" t="n">
        <v>3047</v>
      </c>
      <c r="AO21" s="0" t="n">
        <v>0.976507</v>
      </c>
      <c r="AP21" s="0" t="n">
        <v>0.47547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763268</v>
      </c>
      <c r="AE22" s="0" t="n">
        <v>1.22109</v>
      </c>
      <c r="AF22" s="0" t="n">
        <v>33.2432</v>
      </c>
      <c r="AG22" s="0" t="n">
        <v>0.849832</v>
      </c>
      <c r="AH22" s="0" t="n">
        <v>8.76</v>
      </c>
      <c r="AI22" s="0" t="n">
        <v>-0.04032</v>
      </c>
      <c r="AJ22" s="0" t="n">
        <v>0.94129</v>
      </c>
      <c r="AK22" s="0" t="n">
        <v>0</v>
      </c>
      <c r="AL22" s="0" t="n">
        <v>24.75</v>
      </c>
      <c r="AM22" s="0" t="n">
        <v>21719</v>
      </c>
      <c r="AN22" s="0" t="n">
        <v>3055</v>
      </c>
      <c r="AO22" s="0" t="n">
        <v>0.914925</v>
      </c>
      <c r="AP22" s="0" t="n">
        <v>1.7782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33131</v>
      </c>
      <c r="AD23" s="0" t="n">
        <v>0.608097</v>
      </c>
      <c r="AE23" s="0" t="n">
        <v>3.33893</v>
      </c>
      <c r="AF23" s="0" t="n">
        <v>32.1342</v>
      </c>
      <c r="AG23" s="0" t="n">
        <v>0.896632</v>
      </c>
      <c r="AH23" s="0" t="n">
        <v>8.76</v>
      </c>
      <c r="AI23" s="0" t="n">
        <v>-0.04032</v>
      </c>
      <c r="AJ23" s="0" t="n">
        <v>0.94242</v>
      </c>
      <c r="AK23" s="0" t="n">
        <v>0</v>
      </c>
      <c r="AL23" s="0" t="n">
        <v>24.75</v>
      </c>
      <c r="AM23" s="0" t="n">
        <v>21719</v>
      </c>
      <c r="AN23" s="0" t="n">
        <v>3057</v>
      </c>
      <c r="AO23" s="0" t="n">
        <v>0.964152</v>
      </c>
      <c r="AP23" s="0" t="n">
        <v>0.73011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07683</v>
      </c>
      <c r="AE24" s="0" t="n">
        <v>0.553218</v>
      </c>
      <c r="AF24" s="0" t="n">
        <v>19.2427</v>
      </c>
      <c r="AG24" s="0" t="n">
        <v>0.901089</v>
      </c>
      <c r="AH24" s="0" t="n">
        <v>8.76</v>
      </c>
      <c r="AI24" s="0" t="n">
        <v>-0.04032</v>
      </c>
      <c r="AJ24" s="0" t="n">
        <v>0.94355</v>
      </c>
      <c r="AK24" s="0" t="n">
        <v>0</v>
      </c>
      <c r="AL24" s="0" t="n">
        <v>24.75</v>
      </c>
      <c r="AM24" s="0" t="n">
        <v>21719</v>
      </c>
      <c r="AN24" s="0" t="n">
        <v>3058</v>
      </c>
      <c r="AO24" s="0" t="n">
        <v>0.967785</v>
      </c>
      <c r="AP24" s="0" t="n">
        <v>0.6549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229387</v>
      </c>
      <c r="AE25" s="0" t="n">
        <v>5.22571</v>
      </c>
      <c r="AF25" s="0" t="n">
        <v>28.2684</v>
      </c>
      <c r="AG25" s="0" t="n">
        <v>0.884003</v>
      </c>
      <c r="AH25" s="0" t="n">
        <v>8.76</v>
      </c>
      <c r="AI25" s="0" t="n">
        <v>-0.04032</v>
      </c>
      <c r="AJ25" s="0" t="n">
        <v>0.94355</v>
      </c>
      <c r="AK25" s="0" t="n">
        <v>0</v>
      </c>
      <c r="AL25" s="0" t="n">
        <v>24.75</v>
      </c>
      <c r="AM25" s="0" t="n">
        <v>21719</v>
      </c>
      <c r="AN25" s="0" t="n">
        <v>3100</v>
      </c>
      <c r="AO25" s="0" t="n">
        <v>0.949434</v>
      </c>
      <c r="AP25" s="0" t="n">
        <v>1.0377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25242</v>
      </c>
      <c r="AC26" s="0" t="n">
        <v>0.276578</v>
      </c>
      <c r="AD26" s="0" t="n">
        <v>1.80501</v>
      </c>
      <c r="AE26" s="0" t="n">
        <v>2.26318</v>
      </c>
      <c r="AF26" s="0" t="n">
        <v>7.63005</v>
      </c>
      <c r="AG26" s="0" t="n">
        <v>0.936746</v>
      </c>
      <c r="AH26" s="0" t="n">
        <v>8.76</v>
      </c>
      <c r="AI26" s="0" t="n">
        <v>-0.04032</v>
      </c>
      <c r="AJ26" s="0" t="n">
        <v>0.94355</v>
      </c>
      <c r="AK26" s="0" t="n">
        <v>0</v>
      </c>
      <c r="AL26" s="0" t="n">
        <v>24.75</v>
      </c>
      <c r="AM26" s="0" t="n">
        <v>21719</v>
      </c>
      <c r="AN26" s="0" t="n">
        <v>3101</v>
      </c>
      <c r="AO26" s="0" t="n">
        <v>1.00608</v>
      </c>
      <c r="AP26" s="0" t="n">
        <v>-0.121258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0178242</v>
      </c>
      <c r="AB27" s="0" t="n">
        <v>0.888259</v>
      </c>
      <c r="AC27" s="0" t="n">
        <v>17.1079</v>
      </c>
      <c r="AD27" s="0" t="n">
        <v>79.9731</v>
      </c>
      <c r="AE27" s="0" t="n">
        <v>32.2952</v>
      </c>
      <c r="AF27" s="0" t="n">
        <v>1.11031</v>
      </c>
      <c r="AG27" s="0" t="n">
        <v>0.856518</v>
      </c>
      <c r="AH27" s="0" t="n">
        <v>8.77</v>
      </c>
      <c r="AI27" s="0" t="n">
        <v>-0.04032</v>
      </c>
      <c r="AJ27" s="0" t="n">
        <v>0.94468</v>
      </c>
      <c r="AK27" s="0" t="n">
        <v>0</v>
      </c>
      <c r="AL27" s="0" t="n">
        <v>24.75</v>
      </c>
      <c r="AM27" s="0" t="n">
        <v>21719</v>
      </c>
      <c r="AN27" s="0" t="n">
        <v>3103</v>
      </c>
      <c r="AO27" s="0" t="n">
        <v>0.918814</v>
      </c>
      <c r="AP27" s="0" t="n">
        <v>1.69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0:31:25Z</dcterms:created>
  <dc:creator/>
  <dc:description/>
  <dc:language>en-US</dc:language>
  <cp:lastModifiedBy>pthamer</cp:lastModifiedBy>
  <dcterms:modified xsi:type="dcterms:W3CDTF">2010-08-05T20:31:25Z</dcterms:modified>
  <cp:revision>0</cp:revision>
  <dc:subject/>
  <dc:title/>
</cp:coreProperties>
</file>