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0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543676</v>
      </c>
      <c r="E1" s="0" t="n">
        <v>0.015322</v>
      </c>
      <c r="F1" s="0" t="n">
        <v>0.00883301</v>
      </c>
      <c r="G1" s="0" t="n">
        <v>0.00397705</v>
      </c>
      <c r="H1" s="0" t="n">
        <v>0.00652624</v>
      </c>
      <c r="I1" s="0" t="n">
        <v>0.00824498</v>
      </c>
      <c r="J1" s="0" t="n">
        <v>0.00519936</v>
      </c>
      <c r="K1" s="0" t="n">
        <v>0.0057315</v>
      </c>
      <c r="L1" s="0" t="n">
        <v>0.00371031</v>
      </c>
      <c r="M1" s="0" t="n">
        <v>0.00145464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484212</v>
      </c>
      <c r="AF1" s="0" t="n">
        <v>11.9054</v>
      </c>
      <c r="AG1" s="0" t="n">
        <v>0.889946</v>
      </c>
      <c r="AH1" s="0" t="n">
        <v>8.76</v>
      </c>
      <c r="AI1" s="0" t="n">
        <v>-0.04155</v>
      </c>
      <c r="AJ1" s="0" t="n">
        <v>0.93677</v>
      </c>
      <c r="AK1" s="0" t="n">
        <v>0</v>
      </c>
      <c r="AL1" s="0" t="n">
        <v>24.35</v>
      </c>
      <c r="AM1" s="0" t="n">
        <v>21719</v>
      </c>
      <c r="AN1" s="0" t="n">
        <v>4950</v>
      </c>
      <c r="AO1" s="0" t="n">
        <v>0.962735</v>
      </c>
      <c r="AP1" s="0" t="n">
        <v>0.759541</v>
      </c>
      <c r="AR1" s="0" t="n">
        <f aca="false">IF(SUM(A1:AF1)&gt;0,SUM(A1:S1),"over scale")</f>
        <v>0.06443585</v>
      </c>
      <c r="AS1" s="0" t="n">
        <v>0.0644358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83273</v>
      </c>
      <c r="F2" s="0" t="n">
        <v>0.0215994</v>
      </c>
      <c r="G2" s="0" t="n">
        <v>0.0116159</v>
      </c>
      <c r="H2" s="0" t="n">
        <v>0.00227115</v>
      </c>
      <c r="I2" s="0" t="n">
        <v>0.00182754</v>
      </c>
      <c r="J2" s="0" t="n">
        <v>0.00717929</v>
      </c>
      <c r="K2" s="0" t="n">
        <v>0.00439522</v>
      </c>
      <c r="L2" s="0" t="n">
        <v>0.0010564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219768</v>
      </c>
      <c r="AF2" s="0" t="n">
        <v>14.0093</v>
      </c>
      <c r="AG2" s="0" t="n">
        <v>0.890689</v>
      </c>
      <c r="AH2" s="0" t="n">
        <v>8.76</v>
      </c>
      <c r="AI2" s="0" t="n">
        <v>-0.04032</v>
      </c>
      <c r="AJ2" s="0" t="n">
        <v>0.94016</v>
      </c>
      <c r="AK2" s="0" t="n">
        <v>0</v>
      </c>
      <c r="AL2" s="0" t="n">
        <v>24.35</v>
      </c>
      <c r="AM2" s="0" t="n">
        <v>21719</v>
      </c>
      <c r="AN2" s="0" t="n">
        <v>4952</v>
      </c>
      <c r="AO2" s="0" t="n">
        <v>0.960064</v>
      </c>
      <c r="AP2" s="0" t="n">
        <v>0.8151</v>
      </c>
      <c r="AR2" s="0" t="n">
        <f aca="false">IF(SUM(A2:AF2)&gt;0,SUM(A2:S2),"over scale")</f>
        <v>0.05177764</v>
      </c>
      <c r="AS2" s="0" t="n">
        <v>0.0517776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90434</v>
      </c>
      <c r="F3" s="0" t="n">
        <v>0.0222699</v>
      </c>
      <c r="G3" s="0" t="n">
        <v>0.0136026</v>
      </c>
      <c r="H3" s="0" t="n">
        <v>0.00333369</v>
      </c>
      <c r="I3" s="0" t="n">
        <v>0.00216152</v>
      </c>
      <c r="J3" s="0" t="n">
        <v>0.00639701</v>
      </c>
      <c r="K3" s="0" t="n">
        <v>0.00385574</v>
      </c>
      <c r="L3" s="0" t="n">
        <v>0.0010250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71174</v>
      </c>
      <c r="AE3" s="0" t="n">
        <v>0.234467</v>
      </c>
      <c r="AF3" s="0" t="n">
        <v>12.532</v>
      </c>
      <c r="AG3" s="0" t="n">
        <v>0.899603</v>
      </c>
      <c r="AH3" s="0" t="n">
        <v>8.76</v>
      </c>
      <c r="AI3" s="0" t="n">
        <v>-0.04155</v>
      </c>
      <c r="AJ3" s="0" t="n">
        <v>0.94016</v>
      </c>
      <c r="AK3" s="0" t="n">
        <v>0</v>
      </c>
      <c r="AL3" s="0" t="n">
        <v>24.39</v>
      </c>
      <c r="AM3" s="0" t="n">
        <v>21719</v>
      </c>
      <c r="AN3" s="0" t="n">
        <v>4953</v>
      </c>
      <c r="AO3" s="0" t="n">
        <v>0.969673</v>
      </c>
      <c r="AP3" s="0" t="n">
        <v>0.615928</v>
      </c>
      <c r="AR3" s="0" t="n">
        <f aca="false">IF(SUM(A3:AF3)&gt;0,SUM(A3:S3),"over scale")</f>
        <v>0.05554981</v>
      </c>
      <c r="AS3" s="0" t="n">
        <v>0.0555498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552385</v>
      </c>
      <c r="E4" s="0" t="n">
        <v>0.0153936</v>
      </c>
      <c r="F4" s="0" t="n">
        <v>0.00924038</v>
      </c>
      <c r="G4" s="0" t="n">
        <v>0.00441016</v>
      </c>
      <c r="H4" s="0" t="n">
        <v>0.00716722</v>
      </c>
      <c r="I4" s="0" t="n">
        <v>0.00842877</v>
      </c>
      <c r="J4" s="0" t="n">
        <v>0.00521161</v>
      </c>
      <c r="K4" s="0" t="n">
        <v>0.00585754</v>
      </c>
      <c r="L4" s="0" t="n">
        <v>0.00380541</v>
      </c>
      <c r="M4" s="0" t="n">
        <v>0.0016338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672051</v>
      </c>
      <c r="AF4" s="0" t="n">
        <v>12.0942</v>
      </c>
      <c r="AG4" s="0" t="n">
        <v>0.897375</v>
      </c>
      <c r="AH4" s="0" t="n">
        <v>8.76</v>
      </c>
      <c r="AI4" s="0" t="n">
        <v>-0.04155</v>
      </c>
      <c r="AJ4" s="0" t="n">
        <v>0.94016</v>
      </c>
      <c r="AK4" s="0" t="n">
        <v>0</v>
      </c>
      <c r="AL4" s="0" t="n">
        <v>24.35</v>
      </c>
      <c r="AM4" s="0" t="n">
        <v>21719</v>
      </c>
      <c r="AN4" s="0" t="n">
        <v>4955</v>
      </c>
      <c r="AO4" s="0" t="n">
        <v>0.967271</v>
      </c>
      <c r="AP4" s="0" t="n">
        <v>0.665535</v>
      </c>
      <c r="AR4" s="0" t="n">
        <f aca="false">IF(SUM(A4:AF4)&gt;0,SUM(A4:S4),"over scale")</f>
        <v>0.06667237</v>
      </c>
      <c r="AS4" s="0" t="n">
        <v>0.0666723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500453</v>
      </c>
      <c r="F5" s="0" t="n">
        <v>0.0270914</v>
      </c>
      <c r="G5" s="0" t="n">
        <v>0.010937</v>
      </c>
      <c r="H5" s="0" t="n">
        <v>0.0013525</v>
      </c>
      <c r="I5" s="0" t="n">
        <v>0</v>
      </c>
      <c r="J5" s="0" t="n">
        <v>0.00308328</v>
      </c>
      <c r="K5" s="0" t="n">
        <v>0.00151674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364015</v>
      </c>
      <c r="AF5" s="0" t="n">
        <v>7.69335</v>
      </c>
      <c r="AG5" s="0" t="n">
        <v>0.901089</v>
      </c>
      <c r="AH5" s="0" t="n">
        <v>8.76</v>
      </c>
      <c r="AI5" s="0" t="n">
        <v>-0.04155</v>
      </c>
      <c r="AJ5" s="0" t="n">
        <v>0.94129</v>
      </c>
      <c r="AK5" s="0" t="n">
        <v>0</v>
      </c>
      <c r="AL5" s="0" t="n">
        <v>24.35</v>
      </c>
      <c r="AM5" s="0" t="n">
        <v>21719</v>
      </c>
      <c r="AN5" s="0" t="n">
        <v>4956</v>
      </c>
      <c r="AO5" s="0" t="n">
        <v>0.970108</v>
      </c>
      <c r="AP5" s="0" t="n">
        <v>0.606948</v>
      </c>
      <c r="AR5" s="0" t="n">
        <f aca="false">IF(SUM(A5:AF5)&gt;0,SUM(A5:S5),"over scale")</f>
        <v>0.04898545</v>
      </c>
      <c r="AS5" s="0" t="n">
        <v>0.0489854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440593</v>
      </c>
      <c r="E6" s="0" t="n">
        <v>0.0146533</v>
      </c>
      <c r="F6" s="0" t="n">
        <v>0.00977574</v>
      </c>
      <c r="G6" s="0" t="n">
        <v>0.00468683</v>
      </c>
      <c r="H6" s="0" t="n">
        <v>0.00723219</v>
      </c>
      <c r="I6" s="0" t="n">
        <v>0.00803234</v>
      </c>
      <c r="J6" s="0" t="n">
        <v>0.00441487</v>
      </c>
      <c r="K6" s="0" t="n">
        <v>0.00408275</v>
      </c>
      <c r="L6" s="0" t="n">
        <v>0.00201479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32807</v>
      </c>
      <c r="AE6" s="0" t="n">
        <v>0.534582</v>
      </c>
      <c r="AF6" s="0" t="n">
        <v>12.1755</v>
      </c>
      <c r="AG6" s="0" t="n">
        <v>0.901832</v>
      </c>
      <c r="AH6" s="0" t="n">
        <v>8.76</v>
      </c>
      <c r="AI6" s="0" t="n">
        <v>-0.04032</v>
      </c>
      <c r="AJ6" s="0" t="n">
        <v>0.94129</v>
      </c>
      <c r="AK6" s="0" t="n">
        <v>0</v>
      </c>
      <c r="AL6" s="0" t="n">
        <v>24.35</v>
      </c>
      <c r="AM6" s="0" t="n">
        <v>21719</v>
      </c>
      <c r="AN6" s="0" t="n">
        <v>4957</v>
      </c>
      <c r="AO6" s="0" t="n">
        <v>0.970908</v>
      </c>
      <c r="AP6" s="0" t="n">
        <v>0.590467</v>
      </c>
      <c r="AR6" s="0" t="n">
        <f aca="false">IF(SUM(A6:AF6)&gt;0,SUM(A6:S6),"over scale")</f>
        <v>0.05929874</v>
      </c>
      <c r="AS6" s="0" t="n">
        <v>0.0592987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54666</v>
      </c>
      <c r="E7" s="0" t="n">
        <v>0.014677</v>
      </c>
      <c r="F7" s="0" t="n">
        <v>0.00936818</v>
      </c>
      <c r="G7" s="0" t="n">
        <v>0.00456297</v>
      </c>
      <c r="H7" s="0" t="n">
        <v>0.00804739</v>
      </c>
      <c r="I7" s="0" t="n">
        <v>0.010628</v>
      </c>
      <c r="J7" s="0" t="n">
        <v>0.00721604</v>
      </c>
      <c r="K7" s="0" t="n">
        <v>0.00910429</v>
      </c>
      <c r="L7" s="0" t="n">
        <v>0.0066985</v>
      </c>
      <c r="M7" s="0" t="n">
        <v>0.00325866</v>
      </c>
      <c r="N7" s="0" t="n">
        <v>0.0015122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15345</v>
      </c>
      <c r="AF7" s="0" t="n">
        <v>13.2663</v>
      </c>
      <c r="AG7" s="0" t="n">
        <v>0.896632</v>
      </c>
      <c r="AH7" s="0" t="n">
        <v>8.77</v>
      </c>
      <c r="AI7" s="0" t="n">
        <v>-0.04032</v>
      </c>
      <c r="AJ7" s="0" t="n">
        <v>0.94242</v>
      </c>
      <c r="AK7" s="0" t="n">
        <v>0</v>
      </c>
      <c r="AL7" s="0" t="n">
        <v>24.35</v>
      </c>
      <c r="AM7" s="0" t="n">
        <v>21719</v>
      </c>
      <c r="AN7" s="0" t="n">
        <v>4959</v>
      </c>
      <c r="AO7" s="0" t="n">
        <v>0.964152</v>
      </c>
      <c r="AP7" s="0" t="n">
        <v>0.730117</v>
      </c>
      <c r="AR7" s="0" t="n">
        <f aca="false">IF(SUM(A7:AF7)&gt;0,SUM(A7:S7),"over scale")</f>
        <v>0.07961998</v>
      </c>
      <c r="AS7" s="0" t="n">
        <v>0.0796199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550404</v>
      </c>
      <c r="E8" s="0" t="n">
        <v>0.0144678</v>
      </c>
      <c r="F8" s="0" t="n">
        <v>0.00830086</v>
      </c>
      <c r="G8" s="0" t="n">
        <v>0.00394808</v>
      </c>
      <c r="H8" s="0" t="n">
        <v>0.00666505</v>
      </c>
      <c r="I8" s="0" t="n">
        <v>0.00829209</v>
      </c>
      <c r="J8" s="0" t="n">
        <v>0.00524034</v>
      </c>
      <c r="K8" s="0" t="n">
        <v>0.0056462</v>
      </c>
      <c r="L8" s="0" t="n">
        <v>0.00340273</v>
      </c>
      <c r="M8" s="0" t="n">
        <v>0.00127917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55944</v>
      </c>
      <c r="AE8" s="0" t="n">
        <v>0.214083</v>
      </c>
      <c r="AF8" s="0" t="n">
        <v>11.2963</v>
      </c>
      <c r="AG8" s="0" t="n">
        <v>0.895889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4.39</v>
      </c>
      <c r="AM8" s="0" t="n">
        <v>21719</v>
      </c>
      <c r="AN8" s="0" t="n">
        <v>5007</v>
      </c>
      <c r="AO8" s="0" t="n">
        <v>0.967996</v>
      </c>
      <c r="AP8" s="0" t="n">
        <v>0.65054</v>
      </c>
      <c r="AR8" s="0" t="n">
        <f aca="false">IF(SUM(A8:AF8)&gt;0,SUM(A8:S8),"over scale")</f>
        <v>0.06274636</v>
      </c>
      <c r="AS8" s="0" t="n">
        <v>0.0627463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577301</v>
      </c>
      <c r="E9" s="0" t="n">
        <v>0.0158801</v>
      </c>
      <c r="F9" s="0" t="n">
        <v>0.00900453</v>
      </c>
      <c r="G9" s="0" t="n">
        <v>0.00400443</v>
      </c>
      <c r="H9" s="0" t="n">
        <v>0.00625143</v>
      </c>
      <c r="I9" s="0" t="n">
        <v>0.00763363</v>
      </c>
      <c r="J9" s="0" t="n">
        <v>0.00505129</v>
      </c>
      <c r="K9" s="0" t="n">
        <v>0.00539751</v>
      </c>
      <c r="L9" s="0" t="n">
        <v>0.0030586</v>
      </c>
      <c r="M9" s="0" t="n">
        <v>0.00110423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80059</v>
      </c>
      <c r="AD9" s="0" t="n">
        <v>0.0399801</v>
      </c>
      <c r="AE9" s="0" t="n">
        <v>0.457004</v>
      </c>
      <c r="AF9" s="0" t="n">
        <v>12.2416</v>
      </c>
      <c r="AG9" s="0" t="n">
        <v>0.888461</v>
      </c>
      <c r="AH9" s="0" t="n">
        <v>8.76</v>
      </c>
      <c r="AI9" s="0" t="n">
        <v>-0.04032</v>
      </c>
      <c r="AJ9" s="0" t="n">
        <v>0.94129</v>
      </c>
      <c r="AK9" s="0" t="n">
        <v>0</v>
      </c>
      <c r="AL9" s="0" t="n">
        <v>24.39</v>
      </c>
      <c r="AM9" s="0" t="n">
        <v>21719</v>
      </c>
      <c r="AN9" s="0" t="n">
        <v>5008</v>
      </c>
      <c r="AO9" s="0" t="n">
        <v>0.956513</v>
      </c>
      <c r="AP9" s="0" t="n">
        <v>0.889228</v>
      </c>
      <c r="AR9" s="0" t="n">
        <f aca="false">IF(SUM(A9:AF9)&gt;0,SUM(A9:S9),"over scale")</f>
        <v>0.06315876</v>
      </c>
      <c r="AS9" s="0" t="n">
        <v>0.0631587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58693</v>
      </c>
      <c r="E10" s="0" t="n">
        <v>0.0138874</v>
      </c>
      <c r="F10" s="0" t="n">
        <v>0.00960608</v>
      </c>
      <c r="G10" s="0" t="n">
        <v>0.00446382</v>
      </c>
      <c r="H10" s="0" t="n">
        <v>0.00721955</v>
      </c>
      <c r="I10" s="0" t="n">
        <v>0.00945875</v>
      </c>
      <c r="J10" s="0" t="n">
        <v>0.00629995</v>
      </c>
      <c r="K10" s="0" t="n">
        <v>0.00656709</v>
      </c>
      <c r="L10" s="0" t="n">
        <v>0.00376339</v>
      </c>
      <c r="M10" s="0" t="n">
        <v>0.0014979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10153</v>
      </c>
      <c r="AD10" s="0" t="n">
        <v>0.0922499</v>
      </c>
      <c r="AE10" s="0" t="n">
        <v>0.631603</v>
      </c>
      <c r="AF10" s="0" t="n">
        <v>14.6853</v>
      </c>
      <c r="AG10" s="0" t="n">
        <v>0.887718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4.39</v>
      </c>
      <c r="AM10" s="0" t="n">
        <v>21719</v>
      </c>
      <c r="AN10" s="0" t="n">
        <v>5016</v>
      </c>
      <c r="AO10" s="0" t="n">
        <v>0.958013</v>
      </c>
      <c r="AP10" s="0" t="n">
        <v>0.85788</v>
      </c>
      <c r="AR10" s="0" t="n">
        <f aca="false">IF(SUM(A10:AF10)&gt;0,SUM(A10:S10),"over scale")</f>
        <v>0.06635091</v>
      </c>
      <c r="AS10" s="0" t="n">
        <v>0.0663509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01406</v>
      </c>
      <c r="F11" s="0" t="n">
        <v>0.0126305</v>
      </c>
      <c r="G11" s="0" t="n">
        <v>0.0118152</v>
      </c>
      <c r="H11" s="0" t="n">
        <v>0.00484924</v>
      </c>
      <c r="I11" s="0" t="n">
        <v>0.00303597</v>
      </c>
      <c r="J11" s="0" t="n">
        <v>0.00461109</v>
      </c>
      <c r="K11" s="0" t="n">
        <v>0.0023579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56312</v>
      </c>
      <c r="AD11" s="0" t="n">
        <v>0.172247</v>
      </c>
      <c r="AE11" s="0" t="n">
        <v>1.46857</v>
      </c>
      <c r="AF11" s="0" t="n">
        <v>18.0886</v>
      </c>
      <c r="AG11" s="0" t="n">
        <v>0.888461</v>
      </c>
      <c r="AH11" s="0" t="n">
        <v>8.76</v>
      </c>
      <c r="AI11" s="0" t="n">
        <v>-0.04032</v>
      </c>
      <c r="AJ11" s="0" t="n">
        <v>0.94016</v>
      </c>
      <c r="AK11" s="0" t="n">
        <v>0</v>
      </c>
      <c r="AL11" s="0" t="n">
        <v>24.39</v>
      </c>
      <c r="AM11" s="0" t="n">
        <v>21719</v>
      </c>
      <c r="AN11" s="0" t="n">
        <v>5018</v>
      </c>
      <c r="AO11" s="0" t="n">
        <v>0.957662</v>
      </c>
      <c r="AP11" s="0" t="n">
        <v>0.865204</v>
      </c>
      <c r="AR11" s="0" t="n">
        <f aca="false">IF(SUM(A11:AF11)&gt;0,SUM(A11:S11),"over scale")</f>
        <v>0.04031401</v>
      </c>
      <c r="AS11" s="0" t="n">
        <v>0.0403140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38918</v>
      </c>
      <c r="F12" s="0" t="n">
        <v>0.0284363</v>
      </c>
      <c r="G12" s="0" t="n">
        <v>0.00935135</v>
      </c>
      <c r="H12" s="0" t="n">
        <v>0.00102713</v>
      </c>
      <c r="I12" s="0" t="n">
        <v>0</v>
      </c>
      <c r="J12" s="0" t="n">
        <v>0.00313209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126979</v>
      </c>
      <c r="AF12" s="0" t="n">
        <v>8.60752</v>
      </c>
      <c r="AG12" s="0" t="n">
        <v>0.910003</v>
      </c>
      <c r="AH12" s="0" t="n">
        <v>8.76</v>
      </c>
      <c r="AI12" s="0" t="n">
        <v>-0.04155</v>
      </c>
      <c r="AJ12" s="0" t="n">
        <v>0.94129</v>
      </c>
      <c r="AK12" s="0" t="n">
        <v>0</v>
      </c>
      <c r="AL12" s="0" t="n">
        <v>24.39</v>
      </c>
      <c r="AM12" s="0" t="n">
        <v>21719</v>
      </c>
      <c r="AN12" s="0" t="n">
        <v>5019</v>
      </c>
      <c r="AO12" s="0" t="n">
        <v>0.979706</v>
      </c>
      <c r="AP12" s="0" t="n">
        <v>0.410064</v>
      </c>
      <c r="AR12" s="0" t="n">
        <f aca="false">IF(SUM(A12:AF12)&gt;0,SUM(A12:S12),"over scale")</f>
        <v>0.04533605</v>
      </c>
      <c r="AS12" s="0" t="n">
        <v>0.0453360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260952</v>
      </c>
      <c r="D13" s="0" t="n">
        <v>0.0095997</v>
      </c>
      <c r="E13" s="0" t="n">
        <v>0.0152739</v>
      </c>
      <c r="F13" s="0" t="n">
        <v>0.00706865</v>
      </c>
      <c r="G13" s="0" t="n">
        <v>0.00340484</v>
      </c>
      <c r="H13" s="0" t="n">
        <v>0.00572514</v>
      </c>
      <c r="I13" s="0" t="n">
        <v>0.00726313</v>
      </c>
      <c r="J13" s="0" t="n">
        <v>0.00510627</v>
      </c>
      <c r="K13" s="0" t="n">
        <v>0.00617398</v>
      </c>
      <c r="L13" s="0" t="n">
        <v>0.00418249</v>
      </c>
      <c r="M13" s="0" t="n">
        <v>0.0017378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405814</v>
      </c>
      <c r="AF13" s="0" t="n">
        <v>8.3636</v>
      </c>
      <c r="AG13" s="0" t="n">
        <v>0.908518</v>
      </c>
      <c r="AH13" s="0" t="n">
        <v>8.76</v>
      </c>
      <c r="AI13" s="0" t="n">
        <v>-0.04032</v>
      </c>
      <c r="AJ13" s="0" t="n">
        <v>0.94242</v>
      </c>
      <c r="AK13" s="0" t="n">
        <v>0</v>
      </c>
      <c r="AL13" s="0" t="n">
        <v>24.39</v>
      </c>
      <c r="AM13" s="0" t="n">
        <v>21719</v>
      </c>
      <c r="AN13" s="0" t="n">
        <v>5020</v>
      </c>
      <c r="AO13" s="0" t="n">
        <v>0.976933</v>
      </c>
      <c r="AP13" s="0" t="n">
        <v>0.466739</v>
      </c>
      <c r="AR13" s="0" t="n">
        <f aca="false">IF(SUM(A13:AF13)&gt;0,SUM(A13:S13),"over scale")</f>
        <v>0.06814543</v>
      </c>
      <c r="AS13" s="0" t="n">
        <v>0.0681454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32969</v>
      </c>
      <c r="D14" s="0" t="n">
        <v>0.010632</v>
      </c>
      <c r="E14" s="0" t="n">
        <v>0.0147735</v>
      </c>
      <c r="F14" s="0" t="n">
        <v>0.00633737</v>
      </c>
      <c r="G14" s="0" t="n">
        <v>0.00311355</v>
      </c>
      <c r="H14" s="0" t="n">
        <v>0.00566526</v>
      </c>
      <c r="I14" s="0" t="n">
        <v>0.00753244</v>
      </c>
      <c r="J14" s="0" t="n">
        <v>0.00577071</v>
      </c>
      <c r="K14" s="0" t="n">
        <v>0.00868113</v>
      </c>
      <c r="L14" s="0" t="n">
        <v>0.00832327</v>
      </c>
      <c r="M14" s="0" t="n">
        <v>0.00533511</v>
      </c>
      <c r="N14" s="0" t="n">
        <v>0.003134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0341001</v>
      </c>
      <c r="AF14" s="0" t="n">
        <v>7.40409</v>
      </c>
      <c r="AG14" s="0" t="n">
        <v>0.906289</v>
      </c>
      <c r="AH14" s="0" t="n">
        <v>8.76</v>
      </c>
      <c r="AI14" s="0" t="n">
        <v>-0.04032</v>
      </c>
      <c r="AJ14" s="0" t="n">
        <v>0.94242</v>
      </c>
      <c r="AK14" s="0" t="n">
        <v>0</v>
      </c>
      <c r="AL14" s="0" t="n">
        <v>24.39</v>
      </c>
      <c r="AM14" s="0" t="n">
        <v>21719</v>
      </c>
      <c r="AN14" s="0" t="n">
        <v>5022</v>
      </c>
      <c r="AO14" s="0" t="n">
        <v>0.974537</v>
      </c>
      <c r="AP14" s="0" t="n">
        <v>0.515859</v>
      </c>
      <c r="AR14" s="0" t="n">
        <f aca="false">IF(SUM(A14:AF14)&gt;0,SUM(A14:S14),"over scale")</f>
        <v>0.08259594</v>
      </c>
      <c r="AS14" s="0" t="n">
        <v>0.0825959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630736</v>
      </c>
      <c r="E15" s="0" t="n">
        <v>0.0165474</v>
      </c>
      <c r="F15" s="0" t="n">
        <v>0.00955069</v>
      </c>
      <c r="G15" s="0" t="n">
        <v>0.00455056</v>
      </c>
      <c r="H15" s="0" t="n">
        <v>0.00750995</v>
      </c>
      <c r="I15" s="0" t="n">
        <v>0.00903448</v>
      </c>
      <c r="J15" s="0" t="n">
        <v>0.0057629</v>
      </c>
      <c r="K15" s="0" t="n">
        <v>0.00683406</v>
      </c>
      <c r="L15" s="0" t="n">
        <v>0.00489766</v>
      </c>
      <c r="M15" s="0" t="n">
        <v>0.0026001</v>
      </c>
      <c r="N15" s="0" t="n">
        <v>0.001544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37182</v>
      </c>
      <c r="AE15" s="0" t="n">
        <v>0.24889</v>
      </c>
      <c r="AF15" s="0" t="n">
        <v>12.3419</v>
      </c>
      <c r="AG15" s="0" t="n">
        <v>0.901832</v>
      </c>
      <c r="AH15" s="0" t="n">
        <v>8.77</v>
      </c>
      <c r="AI15" s="0" t="n">
        <v>-0.04155</v>
      </c>
      <c r="AJ15" s="0" t="n">
        <v>0.94242</v>
      </c>
      <c r="AK15" s="0" t="n">
        <v>0</v>
      </c>
      <c r="AL15" s="0" t="n">
        <v>24.39</v>
      </c>
      <c r="AM15" s="0" t="n">
        <v>21719</v>
      </c>
      <c r="AN15" s="0" t="n">
        <v>5023</v>
      </c>
      <c r="AO15" s="0" t="n">
        <v>0.969744</v>
      </c>
      <c r="AP15" s="0" t="n">
        <v>0.614462</v>
      </c>
      <c r="AR15" s="0" t="n">
        <f aca="false">IF(SUM(A15:AF15)&gt;0,SUM(A15:S15),"over scale")</f>
        <v>0.07513976</v>
      </c>
      <c r="AS15" s="0" t="n">
        <v>0.0751397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94965</v>
      </c>
      <c r="F16" s="0" t="n">
        <v>0.0224318</v>
      </c>
      <c r="G16" s="0" t="n">
        <v>0.0118345</v>
      </c>
      <c r="H16" s="0" t="n">
        <v>0.00286497</v>
      </c>
      <c r="I16" s="0" t="n">
        <v>0.00165781</v>
      </c>
      <c r="J16" s="0" t="n">
        <v>0.00618832</v>
      </c>
      <c r="K16" s="0" t="n">
        <v>0.00639044</v>
      </c>
      <c r="L16" s="0" t="n">
        <v>0.00257042</v>
      </c>
      <c r="M16" s="0" t="n">
        <v>0.00405539</v>
      </c>
      <c r="N16" s="0" t="n">
        <v>0.00272799</v>
      </c>
      <c r="O16" s="0" t="n">
        <v>0.00307768</v>
      </c>
      <c r="P16" s="0" t="n">
        <v>0.0012832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38818</v>
      </c>
      <c r="AE16" s="0" t="n">
        <v>0.987025</v>
      </c>
      <c r="AF16" s="0" t="n">
        <v>12.5766</v>
      </c>
      <c r="AG16" s="0" t="n">
        <v>0.884746</v>
      </c>
      <c r="AH16" s="0" t="n">
        <v>8.76</v>
      </c>
      <c r="AI16" s="0" t="n">
        <v>-0.04155</v>
      </c>
      <c r="AJ16" s="0" t="n">
        <v>0.94242</v>
      </c>
      <c r="AK16" s="0" t="n">
        <v>0</v>
      </c>
      <c r="AL16" s="0" t="n">
        <v>24.39</v>
      </c>
      <c r="AM16" s="0" t="n">
        <v>21719</v>
      </c>
      <c r="AN16" s="0" t="n">
        <v>5024</v>
      </c>
      <c r="AO16" s="0" t="n">
        <v>0.951372</v>
      </c>
      <c r="AP16" s="0" t="n">
        <v>0.99701</v>
      </c>
      <c r="AR16" s="0" t="n">
        <f aca="false">IF(SUM(A16:AF16)&gt;0,SUM(A16:S16),"over scale")</f>
        <v>0.06803218</v>
      </c>
      <c r="AS16" s="0" t="n">
        <v>0.0680321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45489</v>
      </c>
      <c r="D17" s="0" t="n">
        <v>0.00746052</v>
      </c>
      <c r="E17" s="0" t="n">
        <v>0.0154578</v>
      </c>
      <c r="F17" s="0" t="n">
        <v>0.00788245</v>
      </c>
      <c r="G17" s="0" t="n">
        <v>0.00371234</v>
      </c>
      <c r="H17" s="0" t="n">
        <v>0.00623358</v>
      </c>
      <c r="I17" s="0" t="n">
        <v>0.00751899</v>
      </c>
      <c r="J17" s="0" t="n">
        <v>0.00472878</v>
      </c>
      <c r="K17" s="0" t="n">
        <v>0.00547628</v>
      </c>
      <c r="L17" s="0" t="n">
        <v>0.00357184</v>
      </c>
      <c r="M17" s="0" t="n">
        <v>0.00139476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266097</v>
      </c>
      <c r="AF17" s="0" t="n">
        <v>9.79598</v>
      </c>
      <c r="AG17" s="0" t="n">
        <v>0.903318</v>
      </c>
      <c r="AH17" s="0" t="n">
        <v>8.76</v>
      </c>
      <c r="AI17" s="0" t="n">
        <v>-0.04155</v>
      </c>
      <c r="AJ17" s="0" t="n">
        <v>0.94242</v>
      </c>
      <c r="AK17" s="0" t="n">
        <v>0</v>
      </c>
      <c r="AL17" s="0" t="n">
        <v>24.39</v>
      </c>
      <c r="AM17" s="0" t="n">
        <v>21719</v>
      </c>
      <c r="AN17" s="0" t="n">
        <v>5026</v>
      </c>
      <c r="AO17" s="0" t="n">
        <v>0.971342</v>
      </c>
      <c r="AP17" s="0" t="n">
        <v>0.581541</v>
      </c>
      <c r="AR17" s="0" t="n">
        <f aca="false">IF(SUM(A17:AF17)&gt;0,SUM(A17:S17),"over scale")</f>
        <v>0.06489223</v>
      </c>
      <c r="AS17" s="0" t="n">
        <v>0.0648922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617333</v>
      </c>
      <c r="F18" s="0" t="n">
        <v>0.0302258</v>
      </c>
      <c r="G18" s="0" t="n">
        <v>0.00968421</v>
      </c>
      <c r="H18" s="0" t="n">
        <v>0.00167867</v>
      </c>
      <c r="I18" s="0" t="n">
        <v>0.00131513</v>
      </c>
      <c r="J18" s="0" t="n">
        <v>0.00614015</v>
      </c>
      <c r="K18" s="0" t="n">
        <v>0.00499253</v>
      </c>
      <c r="L18" s="0" t="n">
        <v>0.00210208</v>
      </c>
      <c r="M18" s="0" t="n">
        <v>0.00334869</v>
      </c>
      <c r="N18" s="0" t="n">
        <v>0.00193308</v>
      </c>
      <c r="O18" s="0" t="n">
        <v>0.002141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1845</v>
      </c>
      <c r="AE18" s="0" t="n">
        <v>0.179363</v>
      </c>
      <c r="AF18" s="0" t="n">
        <v>8.23433</v>
      </c>
      <c r="AG18" s="0" t="n">
        <v>0.901089</v>
      </c>
      <c r="AH18" s="0" t="n">
        <v>8.77</v>
      </c>
      <c r="AI18" s="0" t="n">
        <v>-0.04032</v>
      </c>
      <c r="AJ18" s="0" t="n">
        <v>0.94355</v>
      </c>
      <c r="AK18" s="0" t="n">
        <v>0</v>
      </c>
      <c r="AL18" s="0" t="n">
        <v>24.39</v>
      </c>
      <c r="AM18" s="0" t="n">
        <v>21719</v>
      </c>
      <c r="AN18" s="0" t="n">
        <v>5027</v>
      </c>
      <c r="AO18" s="0" t="n">
        <v>0.967785</v>
      </c>
      <c r="AP18" s="0" t="n">
        <v>0.65491</v>
      </c>
      <c r="AR18" s="0" t="n">
        <f aca="false">IF(SUM(A18:AF18)&gt;0,SUM(A18:S18),"over scale")</f>
        <v>0.06973467</v>
      </c>
      <c r="AS18" s="0" t="n">
        <v>0.0697346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624284</v>
      </c>
      <c r="E19" s="0" t="n">
        <v>0.0157189</v>
      </c>
      <c r="F19" s="0" t="n">
        <v>0.00879461</v>
      </c>
      <c r="G19" s="0" t="n">
        <v>0.00411493</v>
      </c>
      <c r="H19" s="0" t="n">
        <v>0.00681447</v>
      </c>
      <c r="I19" s="0" t="n">
        <v>0.00827698</v>
      </c>
      <c r="J19" s="0" t="n">
        <v>0.00480345</v>
      </c>
      <c r="K19" s="0" t="n">
        <v>0.00410638</v>
      </c>
      <c r="L19" s="0" t="n">
        <v>0.00167752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823</v>
      </c>
      <c r="AF19" s="0" t="n">
        <v>11.3045</v>
      </c>
      <c r="AG19" s="0" t="n">
        <v>0.906289</v>
      </c>
      <c r="AH19" s="0" t="n">
        <v>8.76</v>
      </c>
      <c r="AI19" s="0" t="n">
        <v>-0.04032</v>
      </c>
      <c r="AJ19" s="0" t="n">
        <v>0.94016</v>
      </c>
      <c r="AK19" s="0" t="n">
        <v>0</v>
      </c>
      <c r="AL19" s="0" t="n">
        <v>24.39</v>
      </c>
      <c r="AM19" s="0" t="n">
        <v>21719</v>
      </c>
      <c r="AN19" s="0" t="n">
        <v>5035</v>
      </c>
      <c r="AO19" s="0" t="n">
        <v>0.976879</v>
      </c>
      <c r="AP19" s="0" t="n">
        <v>0.46784</v>
      </c>
      <c r="AR19" s="0" t="n">
        <f aca="false">IF(SUM(A19:AF19)&gt;0,SUM(A19:S19),"over scale")</f>
        <v>0.06055008</v>
      </c>
      <c r="AS19" s="0" t="n">
        <v>0.0605500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118904</v>
      </c>
      <c r="D20" s="0" t="n">
        <v>0.00707482</v>
      </c>
      <c r="E20" s="0" t="n">
        <v>0.0166543</v>
      </c>
      <c r="F20" s="0" t="n">
        <v>0.00893055</v>
      </c>
      <c r="G20" s="0" t="n">
        <v>0.00404617</v>
      </c>
      <c r="H20" s="0" t="n">
        <v>0.00671198</v>
      </c>
      <c r="I20" s="0" t="n">
        <v>0.00884577</v>
      </c>
      <c r="J20" s="0" t="n">
        <v>0.00602621</v>
      </c>
      <c r="K20" s="0" t="n">
        <v>0.00704127</v>
      </c>
      <c r="L20" s="0" t="n">
        <v>0.00471842</v>
      </c>
      <c r="M20" s="0" t="n">
        <v>0.00196774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185373</v>
      </c>
      <c r="AF20" s="0" t="n">
        <v>10.8555</v>
      </c>
      <c r="AG20" s="0" t="n">
        <v>0.894403</v>
      </c>
      <c r="AH20" s="0" t="n">
        <v>8.76</v>
      </c>
      <c r="AI20" s="0" t="n">
        <v>-0.04032</v>
      </c>
      <c r="AJ20" s="0" t="n">
        <v>0.94129</v>
      </c>
      <c r="AK20" s="0" t="n">
        <v>0</v>
      </c>
      <c r="AL20" s="0" t="n">
        <v>24.39</v>
      </c>
      <c r="AM20" s="0" t="n">
        <v>21719</v>
      </c>
      <c r="AN20" s="0" t="n">
        <v>5036</v>
      </c>
      <c r="AO20" s="0" t="n">
        <v>0.962911</v>
      </c>
      <c r="AP20" s="0" t="n">
        <v>0.755894</v>
      </c>
      <c r="AR20" s="0" t="n">
        <f aca="false">IF(SUM(A20:AF20)&gt;0,SUM(A20:S20),"over scale")</f>
        <v>0.07320627</v>
      </c>
      <c r="AS20" s="0" t="n">
        <v>0.0732062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703682</v>
      </c>
      <c r="G21" s="0" t="n">
        <v>0.00994871</v>
      </c>
      <c r="H21" s="0" t="n">
        <v>0.0075101</v>
      </c>
      <c r="I21" s="0" t="n">
        <v>0.00744693</v>
      </c>
      <c r="J21" s="0" t="n">
        <v>0.0125783</v>
      </c>
      <c r="K21" s="0" t="n">
        <v>0.00911214</v>
      </c>
      <c r="L21" s="0" t="n">
        <v>0.0033431</v>
      </c>
      <c r="M21" s="0" t="n">
        <v>0.00256049</v>
      </c>
      <c r="N21" s="0" t="n">
        <v>0.0012191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56386</v>
      </c>
      <c r="AD21" s="0" t="n">
        <v>0.631149</v>
      </c>
      <c r="AE21" s="0" t="n">
        <v>2.21672</v>
      </c>
      <c r="AF21" s="0" t="n">
        <v>22.8758</v>
      </c>
      <c r="AG21" s="0" t="n">
        <v>0.886975</v>
      </c>
      <c r="AH21" s="0" t="n">
        <v>8.76</v>
      </c>
      <c r="AI21" s="0" t="n">
        <v>-0.04155</v>
      </c>
      <c r="AJ21" s="0" t="n">
        <v>0.94242</v>
      </c>
      <c r="AK21" s="0" t="n">
        <v>0</v>
      </c>
      <c r="AL21" s="0" t="n">
        <v>24.39</v>
      </c>
      <c r="AM21" s="0" t="n">
        <v>21719</v>
      </c>
      <c r="AN21" s="0" t="n">
        <v>5038</v>
      </c>
      <c r="AO21" s="0" t="n">
        <v>0.953768</v>
      </c>
      <c r="AP21" s="0" t="n">
        <v>0.94669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68487</v>
      </c>
      <c r="E22" s="0" t="n">
        <v>0.0137907</v>
      </c>
      <c r="F22" s="0" t="n">
        <v>0.00786379</v>
      </c>
      <c r="G22" s="0" t="n">
        <v>0.00391859</v>
      </c>
      <c r="H22" s="0" t="n">
        <v>0.0068638</v>
      </c>
      <c r="I22" s="0" t="n">
        <v>0.00868266</v>
      </c>
      <c r="J22" s="0" t="n">
        <v>0.00552237</v>
      </c>
      <c r="K22" s="0" t="n">
        <v>0.00635245</v>
      </c>
      <c r="L22" s="0" t="n">
        <v>0.00451534</v>
      </c>
      <c r="M22" s="0" t="n">
        <v>0.00220361</v>
      </c>
      <c r="N22" s="0" t="n">
        <v>0.00108546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105158</v>
      </c>
      <c r="AE22" s="0" t="n">
        <v>0.218246</v>
      </c>
      <c r="AF22" s="0" t="n">
        <v>10.8034</v>
      </c>
      <c r="AG22" s="0" t="n">
        <v>0.912975</v>
      </c>
      <c r="AH22" s="0" t="n">
        <v>8.76</v>
      </c>
      <c r="AI22" s="0" t="n">
        <v>-0.04155</v>
      </c>
      <c r="AJ22" s="0" t="n">
        <v>0.94242</v>
      </c>
      <c r="AK22" s="0" t="n">
        <v>0</v>
      </c>
      <c r="AL22" s="0" t="n">
        <v>24.39</v>
      </c>
      <c r="AM22" s="0" t="n">
        <v>21719</v>
      </c>
      <c r="AN22" s="0" t="n">
        <v>5039</v>
      </c>
      <c r="AO22" s="0" t="n">
        <v>0.981726</v>
      </c>
      <c r="AP22" s="0" t="n">
        <v>0.3688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09849</v>
      </c>
      <c r="D23" s="0" t="n">
        <v>0.00696615</v>
      </c>
      <c r="E23" s="0" t="n">
        <v>0.0167595</v>
      </c>
      <c r="F23" s="0" t="n">
        <v>0.0090239</v>
      </c>
      <c r="G23" s="0" t="n">
        <v>0.00421355</v>
      </c>
      <c r="H23" s="0" t="n">
        <v>0.00706234</v>
      </c>
      <c r="I23" s="0" t="n">
        <v>0.00936391</v>
      </c>
      <c r="J23" s="0" t="n">
        <v>0.00766299</v>
      </c>
      <c r="K23" s="0" t="n">
        <v>0.011056</v>
      </c>
      <c r="L23" s="0" t="n">
        <v>0.00799851</v>
      </c>
      <c r="M23" s="0" t="n">
        <v>0.00479581</v>
      </c>
      <c r="N23" s="0" t="n">
        <v>0.00302383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8228</v>
      </c>
      <c r="AC23" s="0" t="n">
        <v>0.034057</v>
      </c>
      <c r="AD23" s="0" t="n">
        <v>0.377225</v>
      </c>
      <c r="AE23" s="0" t="n">
        <v>1.00476</v>
      </c>
      <c r="AF23" s="0" t="n">
        <v>10.491</v>
      </c>
      <c r="AG23" s="0" t="n">
        <v>0.898861</v>
      </c>
      <c r="AH23" s="0" t="n">
        <v>8.76</v>
      </c>
      <c r="AI23" s="0" t="n">
        <v>-0.04032</v>
      </c>
      <c r="AJ23" s="0" t="n">
        <v>0.94016</v>
      </c>
      <c r="AK23" s="0" t="n">
        <v>0</v>
      </c>
      <c r="AL23" s="0" t="n">
        <v>24.39</v>
      </c>
      <c r="AM23" s="0" t="n">
        <v>21719</v>
      </c>
      <c r="AN23" s="0" t="n">
        <v>5047</v>
      </c>
      <c r="AO23" s="0" t="n">
        <v>0.968872</v>
      </c>
      <c r="AP23" s="0" t="n">
        <v>0.63245</v>
      </c>
    </row>
    <row r="24" customFormat="false" ht="12.75" hidden="false" customHeight="false" outlineLevel="0" collapsed="false">
      <c r="A24" s="0" t="n">
        <v>0</v>
      </c>
      <c r="B24" s="0" t="n">
        <v>0.00168415</v>
      </c>
      <c r="C24" s="0" t="n">
        <v>0.00518141</v>
      </c>
      <c r="D24" s="0" t="n">
        <v>0.0131087</v>
      </c>
      <c r="E24" s="0" t="n">
        <v>0.0151088</v>
      </c>
      <c r="F24" s="0" t="n">
        <v>0.00625307</v>
      </c>
      <c r="G24" s="0" t="n">
        <v>0.00336765</v>
      </c>
      <c r="H24" s="0" t="n">
        <v>0.00653437</v>
      </c>
      <c r="I24" s="0" t="n">
        <v>0.00858869</v>
      </c>
      <c r="J24" s="0" t="n">
        <v>0.00630618</v>
      </c>
      <c r="K24" s="0" t="n">
        <v>0.00852943</v>
      </c>
      <c r="L24" s="0" t="n">
        <v>0.00668246</v>
      </c>
      <c r="M24" s="0" t="n">
        <v>0.00368118</v>
      </c>
      <c r="N24" s="0" t="n">
        <v>0.00193008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6.10588</v>
      </c>
      <c r="AG24" s="0" t="n">
        <v>0.903318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4.43</v>
      </c>
      <c r="AM24" s="0" t="n">
        <v>21719</v>
      </c>
      <c r="AN24" s="0" t="n">
        <v>5049</v>
      </c>
      <c r="AO24" s="0" t="n">
        <v>0.972508</v>
      </c>
      <c r="AP24" s="0" t="n">
        <v>0.55754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99521</v>
      </c>
      <c r="D25" s="0" t="n">
        <v>0.00894144</v>
      </c>
      <c r="E25" s="0" t="n">
        <v>0.0171221</v>
      </c>
      <c r="F25" s="0" t="n">
        <v>0.00884509</v>
      </c>
      <c r="G25" s="0" t="n">
        <v>0.00438977</v>
      </c>
      <c r="H25" s="0" t="n">
        <v>0.00722332</v>
      </c>
      <c r="I25" s="0" t="n">
        <v>0.00808312</v>
      </c>
      <c r="J25" s="0" t="n">
        <v>0.00455632</v>
      </c>
      <c r="K25" s="0" t="n">
        <v>0.00405153</v>
      </c>
      <c r="L25" s="0" t="n">
        <v>0.0018074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277128</v>
      </c>
      <c r="AF25" s="0" t="n">
        <v>9.27357</v>
      </c>
      <c r="AG25" s="0" t="n">
        <v>0.906289</v>
      </c>
      <c r="AH25" s="0" t="n">
        <v>8.76</v>
      </c>
      <c r="AI25" s="0" t="n">
        <v>-0.04155</v>
      </c>
      <c r="AJ25" s="0" t="n">
        <v>0.94242</v>
      </c>
      <c r="AK25" s="0" t="n">
        <v>0</v>
      </c>
      <c r="AL25" s="0" t="n">
        <v>24.43</v>
      </c>
      <c r="AM25" s="0" t="n">
        <v>21719</v>
      </c>
      <c r="AN25" s="0" t="n">
        <v>5050</v>
      </c>
      <c r="AO25" s="0" t="n">
        <v>0.974537</v>
      </c>
      <c r="AP25" s="0" t="n">
        <v>0.51585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260959</v>
      </c>
      <c r="E26" s="0" t="n">
        <v>0.0122267</v>
      </c>
      <c r="F26" s="0" t="n">
        <v>0.0102377</v>
      </c>
      <c r="G26" s="0" t="n">
        <v>0.00536181</v>
      </c>
      <c r="H26" s="0" t="n">
        <v>0.00857208</v>
      </c>
      <c r="I26" s="0" t="n">
        <v>0.00931673</v>
      </c>
      <c r="J26" s="0" t="n">
        <v>0.00453507</v>
      </c>
      <c r="K26" s="0" t="n">
        <v>0.00310398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139879</v>
      </c>
      <c r="AF26" s="0" t="n">
        <v>14.8977</v>
      </c>
      <c r="AG26" s="0" t="n">
        <v>0.897375</v>
      </c>
      <c r="AH26" s="0" t="n">
        <v>8.76</v>
      </c>
      <c r="AI26" s="0" t="n">
        <v>-0.04032</v>
      </c>
      <c r="AJ26" s="0" t="n">
        <v>0.94242</v>
      </c>
      <c r="AK26" s="0" t="n">
        <v>0</v>
      </c>
      <c r="AL26" s="0" t="n">
        <v>24.43</v>
      </c>
      <c r="AM26" s="0" t="n">
        <v>21719</v>
      </c>
      <c r="AN26" s="0" t="n">
        <v>5051</v>
      </c>
      <c r="AO26" s="0" t="n">
        <v>0.964951</v>
      </c>
      <c r="AP26" s="0" t="n">
        <v>0.71355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.0032879</v>
      </c>
      <c r="D27" s="0" t="n">
        <v>0.010725</v>
      </c>
      <c r="E27" s="0" t="n">
        <v>0.0154484</v>
      </c>
      <c r="F27" s="0" t="n">
        <v>0.00690519</v>
      </c>
      <c r="G27" s="0" t="n">
        <v>0.00353934</v>
      </c>
      <c r="H27" s="0" t="n">
        <v>0.00646304</v>
      </c>
      <c r="I27" s="0" t="n">
        <v>0.00778881</v>
      </c>
      <c r="J27" s="0" t="n">
        <v>0.00471638</v>
      </c>
      <c r="K27" s="0" t="n">
        <v>0.0046469</v>
      </c>
      <c r="L27" s="0" t="n">
        <v>0.00233905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.00381833</v>
      </c>
      <c r="AF27" s="0" t="n">
        <v>7.50684</v>
      </c>
      <c r="AG27" s="0" t="n">
        <v>0.914461</v>
      </c>
      <c r="AH27" s="0" t="n">
        <v>8.76</v>
      </c>
      <c r="AI27" s="0" t="n">
        <v>-0.04032</v>
      </c>
      <c r="AJ27" s="0" t="n">
        <v>0.94355</v>
      </c>
      <c r="AK27" s="0" t="n">
        <v>0</v>
      </c>
      <c r="AL27" s="0" t="n">
        <v>24.43</v>
      </c>
      <c r="AM27" s="0" t="n">
        <v>21719</v>
      </c>
      <c r="AN27" s="0" t="n">
        <v>5053</v>
      </c>
      <c r="AO27" s="0" t="n">
        <v>0.982146</v>
      </c>
      <c r="AP27" s="0" t="n">
        <v>0.360306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.00189899</v>
      </c>
      <c r="D28" s="0" t="n">
        <v>0.00892833</v>
      </c>
      <c r="E28" s="0" t="n">
        <v>0.0164857</v>
      </c>
      <c r="F28" s="0" t="n">
        <v>0.00766262</v>
      </c>
      <c r="G28" s="0" t="n">
        <v>0.0034743</v>
      </c>
      <c r="H28" s="0" t="n">
        <v>0.0059789</v>
      </c>
      <c r="I28" s="0" t="n">
        <v>0.00779993</v>
      </c>
      <c r="J28" s="0" t="n">
        <v>0.00545963</v>
      </c>
      <c r="K28" s="0" t="n">
        <v>0.00640496</v>
      </c>
      <c r="L28" s="0" t="n">
        <v>0.0041626</v>
      </c>
      <c r="M28" s="0" t="n">
        <v>0.00183498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.017356</v>
      </c>
      <c r="AF28" s="0" t="n">
        <v>9.63101</v>
      </c>
      <c r="AG28" s="0" t="n">
        <v>0.896632</v>
      </c>
      <c r="AH28" s="0" t="n">
        <v>8.76</v>
      </c>
      <c r="AI28" s="0" t="n">
        <v>-0.04032</v>
      </c>
      <c r="AJ28" s="0" t="n">
        <v>0.93903</v>
      </c>
      <c r="AK28" s="0" t="n">
        <v>0</v>
      </c>
      <c r="AL28" s="0" t="n">
        <v>24.43</v>
      </c>
      <c r="AM28" s="0" t="n">
        <v>21719</v>
      </c>
      <c r="AN28" s="0" t="n">
        <v>5101</v>
      </c>
      <c r="AO28" s="0" t="n">
        <v>0.967633</v>
      </c>
      <c r="AP28" s="0" t="n">
        <v>0.658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0:29:07Z</dcterms:created>
  <dc:creator/>
  <dc:description/>
  <dc:language>en-US</dc:language>
  <cp:lastModifiedBy>pthamer</cp:lastModifiedBy>
  <dcterms:modified xsi:type="dcterms:W3CDTF">2010-08-05T20:29:07Z</dcterms:modified>
  <cp:revision>0</cp:revision>
  <dc:subject/>
  <dc:title/>
</cp:coreProperties>
</file>