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1217</v>
      </c>
      <c r="AC1" s="0" t="n">
        <v>0.330865</v>
      </c>
      <c r="AD1" s="0" t="n">
        <v>2.58284</v>
      </c>
      <c r="AE1" s="0" t="n">
        <v>4.29935</v>
      </c>
      <c r="AF1" s="0" t="n">
        <v>15.288</v>
      </c>
      <c r="AG1" s="0" t="n">
        <v>0.895889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72</v>
      </c>
      <c r="AM1" s="0" t="n">
        <v>21722</v>
      </c>
      <c r="AN1" s="0" t="n">
        <v>1452</v>
      </c>
      <c r="AO1" s="0" t="n">
        <v>0.970334</v>
      </c>
      <c r="AP1" s="0" t="n">
        <v>0.60228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34929</v>
      </c>
      <c r="AE2" s="0" t="n">
        <v>1.72536</v>
      </c>
      <c r="AF2" s="0" t="n">
        <v>20.7371</v>
      </c>
      <c r="AG2" s="0" t="n">
        <v>0.905546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72</v>
      </c>
      <c r="AM2" s="0" t="n">
        <v>21722</v>
      </c>
      <c r="AN2" s="0" t="n">
        <v>1454</v>
      </c>
      <c r="AO2" s="0" t="n">
        <v>0.979611</v>
      </c>
      <c r="AP2" s="0" t="n">
        <v>0.41199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42249</v>
      </c>
      <c r="AD3" s="0" t="n">
        <v>1.59126</v>
      </c>
      <c r="AE3" s="0" t="n">
        <v>9.58639</v>
      </c>
      <c r="AF3" s="0" t="n">
        <v>66.7245</v>
      </c>
      <c r="AG3" s="0" t="n">
        <v>0.849089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72</v>
      </c>
      <c r="AM3" s="0" t="n">
        <v>21722</v>
      </c>
      <c r="AN3" s="0" t="n">
        <v>1455</v>
      </c>
      <c r="AO3" s="0" t="n">
        <v>0.917429</v>
      </c>
      <c r="AP3" s="0" t="n">
        <v>1.7235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05095</v>
      </c>
      <c r="J4" s="0" t="n">
        <v>0.00305874</v>
      </c>
      <c r="K4" s="0" t="n">
        <v>0.00300204</v>
      </c>
      <c r="L4" s="0" t="n">
        <v>0.0011899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98284</v>
      </c>
      <c r="AC4" s="0" t="n">
        <v>0.167814</v>
      </c>
      <c r="AD4" s="0" t="n">
        <v>0.839656</v>
      </c>
      <c r="AE4" s="0" t="n">
        <v>1.64435</v>
      </c>
      <c r="AF4" s="0" t="n">
        <v>15.2845</v>
      </c>
      <c r="AG4" s="0" t="n">
        <v>0.884746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3.72</v>
      </c>
      <c r="AM4" s="0" t="n">
        <v>21722</v>
      </c>
      <c r="AN4" s="0" t="n">
        <v>1503</v>
      </c>
      <c r="AO4" s="0" t="n">
        <v>0.958266</v>
      </c>
      <c r="AP4" s="0" t="n">
        <v>0.852606</v>
      </c>
      <c r="AR4" s="0" t="n">
        <f aca="false">IF(SUM(A4:AF4)&gt;0,SUM(A4:S4),"over scale")</f>
        <v>0.01030166</v>
      </c>
      <c r="AS4" s="0" t="n">
        <v>0.0103016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34581</v>
      </c>
      <c r="AE5" s="0" t="n">
        <v>2.37563</v>
      </c>
      <c r="AF5" s="0" t="n">
        <v>47.7628</v>
      </c>
      <c r="AG5" s="0" t="n">
        <v>0.872118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72</v>
      </c>
      <c r="AM5" s="0" t="n">
        <v>21722</v>
      </c>
      <c r="AN5" s="0" t="n">
        <v>1505</v>
      </c>
      <c r="AO5" s="0" t="n">
        <v>0.942311</v>
      </c>
      <c r="AP5" s="0" t="n">
        <v>1.1883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60451</v>
      </c>
      <c r="AD6" s="0" t="n">
        <v>0.513918</v>
      </c>
      <c r="AE6" s="0" t="n">
        <v>3.87219</v>
      </c>
      <c r="AF6" s="0" t="n">
        <v>36.9142</v>
      </c>
      <c r="AG6" s="0" t="n">
        <v>0.892918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72</v>
      </c>
      <c r="AM6" s="0" t="n">
        <v>21722</v>
      </c>
      <c r="AN6" s="0" t="n">
        <v>1506</v>
      </c>
      <c r="AO6" s="0" t="n">
        <v>0.963625</v>
      </c>
      <c r="AP6" s="0" t="n">
        <v>0.74106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05787</v>
      </c>
      <c r="AD7" s="0" t="n">
        <v>0.207086</v>
      </c>
      <c r="AE7" s="0" t="n">
        <v>3.25695</v>
      </c>
      <c r="AF7" s="0" t="n">
        <v>31.5829</v>
      </c>
      <c r="AG7" s="0" t="n">
        <v>0.917432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3.72</v>
      </c>
      <c r="AM7" s="0" t="n">
        <v>21722</v>
      </c>
      <c r="AN7" s="0" t="n">
        <v>1508</v>
      </c>
      <c r="AO7" s="0" t="n">
        <v>0.98889</v>
      </c>
      <c r="AP7" s="0" t="n">
        <v>0.22343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71947</v>
      </c>
      <c r="AE8" s="0" t="n">
        <v>0.899141</v>
      </c>
      <c r="AF8" s="0" t="n">
        <v>17.6849</v>
      </c>
      <c r="AG8" s="0" t="n">
        <v>0.889203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3.72</v>
      </c>
      <c r="AM8" s="0" t="n">
        <v>21722</v>
      </c>
      <c r="AN8" s="0" t="n">
        <v>1509</v>
      </c>
      <c r="AO8" s="0" t="n">
        <v>0.958463</v>
      </c>
      <c r="AP8" s="0" t="n">
        <v>0.84848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00352</v>
      </c>
      <c r="AF9" s="0" t="n">
        <v>11.3814</v>
      </c>
      <c r="AG9" s="0" t="n">
        <v>0.915946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72</v>
      </c>
      <c r="AM9" s="0" t="n">
        <v>21722</v>
      </c>
      <c r="AN9" s="0" t="n">
        <v>1511</v>
      </c>
      <c r="AO9" s="0" t="n">
        <v>0.988477</v>
      </c>
      <c r="AP9" s="0" t="n">
        <v>0.231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28022</v>
      </c>
      <c r="AD10" s="0" t="n">
        <v>0.141256</v>
      </c>
      <c r="AE10" s="0" t="n">
        <v>2.06777</v>
      </c>
      <c r="AF10" s="0" t="n">
        <v>31.4928</v>
      </c>
      <c r="AG10" s="0" t="n">
        <v>0.855032</v>
      </c>
      <c r="AH10" s="0" t="n">
        <v>8.76</v>
      </c>
      <c r="AI10" s="0" t="n">
        <v>-0.04032</v>
      </c>
      <c r="AJ10" s="0" t="n">
        <v>0.94016</v>
      </c>
      <c r="AK10" s="0" t="n">
        <v>0</v>
      </c>
      <c r="AL10" s="0" t="n">
        <v>23.72</v>
      </c>
      <c r="AM10" s="0" t="n">
        <v>21722</v>
      </c>
      <c r="AN10" s="0" t="n">
        <v>1512</v>
      </c>
      <c r="AO10" s="0" t="n">
        <v>0.92163</v>
      </c>
      <c r="AP10" s="0" t="n">
        <v>1.63223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607769</v>
      </c>
      <c r="AF11" s="0" t="n">
        <v>10.7589</v>
      </c>
      <c r="AG11" s="0" t="n">
        <v>0.915946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72</v>
      </c>
      <c r="AM11" s="0" t="n">
        <v>21722</v>
      </c>
      <c r="AN11" s="0" t="n">
        <v>1514</v>
      </c>
      <c r="AO11" s="0" t="n">
        <v>0.987289</v>
      </c>
      <c r="AP11" s="0" t="n">
        <v>0.25585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04775</v>
      </c>
      <c r="J12" s="0" t="n">
        <v>0.00154198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846474</v>
      </c>
      <c r="AE12" s="0" t="n">
        <v>0.596416</v>
      </c>
      <c r="AF12" s="0" t="n">
        <v>14.7124</v>
      </c>
      <c r="AG12" s="0" t="n">
        <v>0.915946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3.72</v>
      </c>
      <c r="AM12" s="0" t="n">
        <v>21722</v>
      </c>
      <c r="AN12" s="0" t="n">
        <v>1515</v>
      </c>
      <c r="AO12" s="0" t="n">
        <v>0.987289</v>
      </c>
      <c r="AP12" s="0" t="n">
        <v>0.255853</v>
      </c>
      <c r="AR12" s="0" t="n">
        <f aca="false">IF(SUM(A12:AF12)&gt;0,SUM(A12:S12),"over scale")</f>
        <v>0.00358973</v>
      </c>
      <c r="AS12" s="0" t="n">
        <v>0.0035897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17727</v>
      </c>
      <c r="AE13" s="0" t="n">
        <v>0.522049</v>
      </c>
      <c r="AF13" s="0" t="n">
        <v>13.675</v>
      </c>
      <c r="AG13" s="0" t="n">
        <v>0.927832</v>
      </c>
      <c r="AH13" s="0" t="n">
        <v>8.77</v>
      </c>
      <c r="AI13" s="0" t="n">
        <v>-0.04155</v>
      </c>
      <c r="AJ13" s="0" t="n">
        <v>0.94016</v>
      </c>
      <c r="AK13" s="0" t="n">
        <v>0</v>
      </c>
      <c r="AL13" s="0" t="n">
        <v>23.72</v>
      </c>
      <c r="AM13" s="0" t="n">
        <v>21722</v>
      </c>
      <c r="AN13" s="0" t="n">
        <v>1517</v>
      </c>
      <c r="AO13" s="0" t="n">
        <v>1.0001</v>
      </c>
      <c r="AP13" s="0" t="n">
        <v>-0.0020075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0369</v>
      </c>
      <c r="I14" s="0" t="n">
        <v>0.00535368</v>
      </c>
      <c r="J14" s="0" t="n">
        <v>0.00421485</v>
      </c>
      <c r="K14" s="0" t="n">
        <v>0.00351235</v>
      </c>
      <c r="L14" s="0" t="n">
        <v>0.0014246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134</v>
      </c>
      <c r="AC14" s="0" t="n">
        <v>0.0610282</v>
      </c>
      <c r="AD14" s="0" t="n">
        <v>0.979255</v>
      </c>
      <c r="AE14" s="0" t="n">
        <v>5.80816</v>
      </c>
      <c r="AF14" s="0" t="n">
        <v>18.3592</v>
      </c>
      <c r="AG14" s="0" t="n">
        <v>0.840918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3.72</v>
      </c>
      <c r="AM14" s="0" t="n">
        <v>21722</v>
      </c>
      <c r="AN14" s="0" t="n">
        <v>1518</v>
      </c>
      <c r="AO14" s="0" t="n">
        <v>0.905328</v>
      </c>
      <c r="AP14" s="0" t="n">
        <v>1.98916</v>
      </c>
      <c r="AR14" s="0" t="n">
        <f aca="false">IF(SUM(A14:AF14)&gt;0,SUM(A14:S14),"over scale")</f>
        <v>0.01654246</v>
      </c>
      <c r="AS14" s="0" t="n">
        <v>0.0165424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41566</v>
      </c>
      <c r="I15" s="0" t="n">
        <v>0.00540621</v>
      </c>
      <c r="J15" s="0" t="n">
        <v>0.00479806</v>
      </c>
      <c r="K15" s="0" t="n">
        <v>0.00481642</v>
      </c>
      <c r="L15" s="0" t="n">
        <v>0.00250097</v>
      </c>
      <c r="M15" s="0" t="n">
        <v>0.0010835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2787</v>
      </c>
      <c r="AE15" s="0" t="n">
        <v>0.220727</v>
      </c>
      <c r="AF15" s="0" t="n">
        <v>12.3538</v>
      </c>
      <c r="AG15" s="0" t="n">
        <v>0.902575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3.72</v>
      </c>
      <c r="AM15" s="0" t="n">
        <v>21722</v>
      </c>
      <c r="AN15" s="0" t="n">
        <v>1519</v>
      </c>
      <c r="AO15" s="0" t="n">
        <v>0.972876</v>
      </c>
      <c r="AP15" s="0" t="n">
        <v>0.549976</v>
      </c>
      <c r="AR15" s="0" t="n">
        <f aca="false">IF(SUM(A15:AF15)&gt;0,SUM(A15:S15),"over scale")</f>
        <v>0.02102088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14259</v>
      </c>
      <c r="AD16" s="0" t="n">
        <v>0.840064</v>
      </c>
      <c r="AE16" s="0" t="n">
        <v>2.71376</v>
      </c>
      <c r="AF16" s="0" t="n">
        <v>14.3544</v>
      </c>
      <c r="AG16" s="0" t="n">
        <v>0.899603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3.72</v>
      </c>
      <c r="AM16" s="0" t="n">
        <v>21722</v>
      </c>
      <c r="AN16" s="0" t="n">
        <v>1521</v>
      </c>
      <c r="AO16" s="0" t="n">
        <v>0.968509</v>
      </c>
      <c r="AP16" s="0" t="n">
        <v>0.639952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92501</v>
      </c>
      <c r="AC17" s="0" t="n">
        <v>0.333566</v>
      </c>
      <c r="AD17" s="0" t="n">
        <v>6.9305</v>
      </c>
      <c r="AE17" s="0" t="n">
        <v>21.3264</v>
      </c>
      <c r="AF17" s="0" t="n">
        <v>112.155</v>
      </c>
      <c r="AG17" s="0" t="n">
        <v>0.671545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3.72</v>
      </c>
      <c r="AM17" s="0" t="n">
        <v>21722</v>
      </c>
      <c r="AN17" s="0" t="n">
        <v>1522</v>
      </c>
      <c r="AO17" s="0" t="n">
        <v>0.722983</v>
      </c>
      <c r="AP17" s="0" t="n">
        <v>6.487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09445</v>
      </c>
      <c r="AE18" s="0" t="n">
        <v>1.35276</v>
      </c>
      <c r="AF18" s="0" t="n">
        <v>18.8912</v>
      </c>
      <c r="AG18" s="0" t="n">
        <v>0.901089</v>
      </c>
      <c r="AH18" s="0" t="n">
        <v>8.76</v>
      </c>
      <c r="AI18" s="0" t="n">
        <v>-0.04155</v>
      </c>
      <c r="AJ18" s="0" t="n">
        <v>0.94129</v>
      </c>
      <c r="AK18" s="0" t="n">
        <v>0</v>
      </c>
      <c r="AL18" s="0" t="n">
        <v>23.72</v>
      </c>
      <c r="AM18" s="0" t="n">
        <v>21722</v>
      </c>
      <c r="AN18" s="0" t="n">
        <v>1524</v>
      </c>
      <c r="AO18" s="0" t="n">
        <v>0.970108</v>
      </c>
      <c r="AP18" s="0" t="n">
        <v>0.606948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90181</v>
      </c>
      <c r="AE19" s="0" t="n">
        <v>1.53375</v>
      </c>
      <c r="AF19" s="0" t="n">
        <v>7.72521</v>
      </c>
      <c r="AG19" s="0" t="n">
        <v>0.938975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3.72</v>
      </c>
      <c r="AM19" s="0" t="n">
        <v>21722</v>
      </c>
      <c r="AN19" s="0" t="n">
        <v>1525</v>
      </c>
      <c r="AO19" s="0" t="n">
        <v>1.0109</v>
      </c>
      <c r="AP19" s="0" t="n">
        <v>-0.216745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70313</v>
      </c>
      <c r="J20" s="0" t="n">
        <v>0.00105167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5048</v>
      </c>
      <c r="AE20" s="0" t="n">
        <v>1.05638</v>
      </c>
      <c r="AF20" s="0" t="n">
        <v>12.552</v>
      </c>
      <c r="AG20" s="0" t="n">
        <v>0.910746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3.72</v>
      </c>
      <c r="AM20" s="0" t="n">
        <v>21722</v>
      </c>
      <c r="AN20" s="0" t="n">
        <v>1527</v>
      </c>
      <c r="AO20" s="0" t="n">
        <v>0.980505</v>
      </c>
      <c r="AP20" s="0" t="n">
        <v>0.393744</v>
      </c>
      <c r="AR20" s="0" t="n">
        <f aca="false">IF(SUM(A20:AF20)&gt;0,SUM(A20:S20),"over scale")</f>
        <v>0.0027548</v>
      </c>
      <c r="AS20" s="0" t="n">
        <v>0.002754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3428</v>
      </c>
      <c r="G21" s="0" t="n">
        <v>0.00239682</v>
      </c>
      <c r="H21" s="0" t="n">
        <v>0</v>
      </c>
      <c r="I21" s="0" t="n">
        <v>0.00115414</v>
      </c>
      <c r="J21" s="0" t="n">
        <v>0.0119829</v>
      </c>
      <c r="K21" s="0" t="n">
        <v>0.00323634</v>
      </c>
      <c r="L21" s="0" t="n">
        <v>0</v>
      </c>
      <c r="M21" s="0" t="n">
        <v>0</v>
      </c>
      <c r="N21" s="0" t="n">
        <v>0</v>
      </c>
      <c r="O21" s="0" t="n">
        <v>0.00362109</v>
      </c>
      <c r="P21" s="0" t="n">
        <v>0.00789253</v>
      </c>
      <c r="Q21" s="0" t="n">
        <v>0.0024682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450478</v>
      </c>
      <c r="AE21" s="0" t="n">
        <v>0.332428</v>
      </c>
      <c r="AF21" s="0" t="n">
        <v>9.70145</v>
      </c>
      <c r="AG21" s="0" t="n">
        <v>0.895146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3.72</v>
      </c>
      <c r="AM21" s="0" t="n">
        <v>21722</v>
      </c>
      <c r="AN21" s="0" t="n">
        <v>1528</v>
      </c>
      <c r="AO21" s="0" t="n">
        <v>0.96371</v>
      </c>
      <c r="AP21" s="0" t="n">
        <v>0.739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21745</v>
      </c>
      <c r="AF22" s="0" t="n">
        <v>16.0096</v>
      </c>
      <c r="AG22" s="0" t="n">
        <v>0.900346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3.72</v>
      </c>
      <c r="AM22" s="0" t="n">
        <v>21722</v>
      </c>
      <c r="AN22" s="0" t="n">
        <v>1530</v>
      </c>
      <c r="AO22" s="0" t="n">
        <v>0.969309</v>
      </c>
      <c r="AP22" s="0" t="n">
        <v>0.6234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568572</v>
      </c>
      <c r="AE23" s="0" t="n">
        <v>1.77193</v>
      </c>
      <c r="AF23" s="0" t="n">
        <v>28.3155</v>
      </c>
      <c r="AG23" s="0" t="n">
        <v>0.912232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3.72</v>
      </c>
      <c r="AM23" s="0" t="n">
        <v>21722</v>
      </c>
      <c r="AN23" s="0" t="n">
        <v>1531</v>
      </c>
      <c r="AO23" s="0" t="n">
        <v>0.982105</v>
      </c>
      <c r="AP23" s="0" t="n">
        <v>0.36114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7094</v>
      </c>
      <c r="AD24" s="0" t="n">
        <v>0.432206</v>
      </c>
      <c r="AE24" s="0" t="n">
        <v>2.85279</v>
      </c>
      <c r="AF24" s="0" t="n">
        <v>24.0544</v>
      </c>
      <c r="AG24" s="0" t="n">
        <v>0.899603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3.72</v>
      </c>
      <c r="AM24" s="0" t="n">
        <v>21722</v>
      </c>
      <c r="AN24" s="0" t="n">
        <v>1533</v>
      </c>
      <c r="AO24" s="0" t="n">
        <v>0.968509</v>
      </c>
      <c r="AP24" s="0" t="n">
        <v>0.639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43:29Z</dcterms:created>
  <dc:creator>DFO Employee</dc:creator>
  <dc:description/>
  <dc:language>en-US</dc:language>
  <cp:lastModifiedBy>DFO Employee</cp:lastModifiedBy>
  <dcterms:modified xsi:type="dcterms:W3CDTF">2010-08-05T23:43:29Z</dcterms:modified>
  <cp:revision>0</cp:revision>
  <dc:subject/>
  <dc:title/>
</cp:coreProperties>
</file>