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39167</v>
      </c>
      <c r="AE1" s="0" t="n">
        <v>2.75251</v>
      </c>
      <c r="AF1" s="0" t="n">
        <v>43.6183</v>
      </c>
      <c r="AG1" s="0" t="n">
        <v>0.87954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76</v>
      </c>
      <c r="AM1" s="0" t="n">
        <v>21722</v>
      </c>
      <c r="AN1" s="0" t="n">
        <v>1717</v>
      </c>
      <c r="AO1" s="0" t="n">
        <v>0.952634</v>
      </c>
      <c r="AP1" s="0" t="n">
        <v>0.97050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3926</v>
      </c>
      <c r="AD2" s="0" t="n">
        <v>0.348761</v>
      </c>
      <c r="AE2" s="0" t="n">
        <v>3.74649</v>
      </c>
      <c r="AF2" s="0" t="n">
        <v>14.6406</v>
      </c>
      <c r="AG2" s="0" t="n">
        <v>0.898861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76</v>
      </c>
      <c r="AM2" s="0" t="n">
        <v>21722</v>
      </c>
      <c r="AN2" s="0" t="n">
        <v>1719</v>
      </c>
      <c r="AO2" s="0" t="n">
        <v>0.972378</v>
      </c>
      <c r="AP2" s="0" t="n">
        <v>0.56020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91656</v>
      </c>
      <c r="AD3" s="0" t="n">
        <v>0.552882</v>
      </c>
      <c r="AE3" s="0" t="n">
        <v>1.21603</v>
      </c>
      <c r="AF3" s="0" t="n">
        <v>11.3082</v>
      </c>
      <c r="AG3" s="0" t="n">
        <v>0.927089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76</v>
      </c>
      <c r="AM3" s="0" t="n">
        <v>21722</v>
      </c>
      <c r="AN3" s="0" t="n">
        <v>1720</v>
      </c>
      <c r="AO3" s="0" t="n">
        <v>1.00171</v>
      </c>
      <c r="AP3" s="0" t="n">
        <v>-0.0341232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6242</v>
      </c>
      <c r="AD4" s="0" t="n">
        <v>0.588131</v>
      </c>
      <c r="AE4" s="0" t="n">
        <v>3.99838</v>
      </c>
      <c r="AF4" s="0" t="n">
        <v>38.7625</v>
      </c>
      <c r="AG4" s="0" t="n">
        <v>0.898118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3.76</v>
      </c>
      <c r="AM4" s="0" t="n">
        <v>21722</v>
      </c>
      <c r="AN4" s="0" t="n">
        <v>1722</v>
      </c>
      <c r="AO4" s="0" t="n">
        <v>0.969236</v>
      </c>
      <c r="AP4" s="0" t="n">
        <v>0.62493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93824</v>
      </c>
      <c r="I5" s="0" t="n">
        <v>0.00381819</v>
      </c>
      <c r="J5" s="0" t="n">
        <v>0.00313573</v>
      </c>
      <c r="K5" s="0" t="n">
        <v>0.00406662</v>
      </c>
      <c r="L5" s="0" t="n">
        <v>0.00373605</v>
      </c>
      <c r="M5" s="0" t="n">
        <v>0.00324031</v>
      </c>
      <c r="N5" s="0" t="n">
        <v>0.00343411</v>
      </c>
      <c r="O5" s="0" t="n">
        <v>0.00249342</v>
      </c>
      <c r="P5" s="0" t="n">
        <v>0.001943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50626</v>
      </c>
      <c r="AD5" s="0" t="n">
        <v>0.122882</v>
      </c>
      <c r="AE5" s="0" t="n">
        <v>1.10127</v>
      </c>
      <c r="AF5" s="0" t="n">
        <v>11.6982</v>
      </c>
      <c r="AG5" s="0" t="n">
        <v>0.883261</v>
      </c>
      <c r="AH5" s="0" t="n">
        <v>8.76</v>
      </c>
      <c r="AI5" s="0" t="n">
        <v>-0.04155</v>
      </c>
      <c r="AJ5" s="0" t="n">
        <v>0.93564</v>
      </c>
      <c r="AK5" s="0" t="n">
        <v>0</v>
      </c>
      <c r="AL5" s="0" t="n">
        <v>23.76</v>
      </c>
      <c r="AM5" s="0" t="n">
        <v>21722</v>
      </c>
      <c r="AN5" s="0" t="n">
        <v>1729</v>
      </c>
      <c r="AO5" s="0" t="n">
        <v>0.956656</v>
      </c>
      <c r="AP5" s="0" t="n">
        <v>0.886219</v>
      </c>
      <c r="AR5" s="0" t="n">
        <f aca="false">IF(SUM(A5:AF5)&gt;0,SUM(A5:S5),"over scale")</f>
        <v>0.02780617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56425</v>
      </c>
      <c r="AC6" s="0" t="n">
        <v>0.941367</v>
      </c>
      <c r="AD6" s="0" t="n">
        <v>11.4528</v>
      </c>
      <c r="AE6" s="0" t="n">
        <v>15.0207</v>
      </c>
      <c r="AF6" s="0" t="n">
        <v>21.0925</v>
      </c>
      <c r="AG6" s="0" t="n">
        <v>0.8528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76</v>
      </c>
      <c r="AM6" s="0" t="n">
        <v>21722</v>
      </c>
      <c r="AN6" s="0" t="n">
        <v>1731</v>
      </c>
      <c r="AO6" s="0" t="n">
        <v>0.921443</v>
      </c>
      <c r="AP6" s="0" t="n">
        <v>1.636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27509</v>
      </c>
      <c r="AE7" s="0" t="n">
        <v>1.11743</v>
      </c>
      <c r="AF7" s="0" t="n">
        <v>36.833</v>
      </c>
      <c r="AG7" s="0" t="n">
        <v>0.884003</v>
      </c>
      <c r="AH7" s="0" t="n">
        <v>8.76</v>
      </c>
      <c r="AI7" s="0" t="n">
        <v>-0.04155</v>
      </c>
      <c r="AJ7" s="0" t="n">
        <v>0.93564</v>
      </c>
      <c r="AK7" s="0" t="n">
        <v>0</v>
      </c>
      <c r="AL7" s="0" t="n">
        <v>23.76</v>
      </c>
      <c r="AM7" s="0" t="n">
        <v>21722</v>
      </c>
      <c r="AN7" s="0" t="n">
        <v>1738</v>
      </c>
      <c r="AO7" s="0" t="n">
        <v>0.957461</v>
      </c>
      <c r="AP7" s="0" t="n">
        <v>0.86940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5855</v>
      </c>
      <c r="H8" s="0" t="n">
        <v>0.00268978</v>
      </c>
      <c r="I8" s="0" t="n">
        <v>0.00354735</v>
      </c>
      <c r="J8" s="0" t="n">
        <v>0.0016452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866272</v>
      </c>
      <c r="AF8" s="0" t="n">
        <v>9.83294</v>
      </c>
      <c r="AG8" s="0" t="n">
        <v>0.909261</v>
      </c>
      <c r="AH8" s="0" t="n">
        <v>8.76</v>
      </c>
      <c r="AI8" s="0" t="n">
        <v>-0.04155</v>
      </c>
      <c r="AJ8" s="0" t="n">
        <v>0.93564</v>
      </c>
      <c r="AK8" s="0" t="n">
        <v>0</v>
      </c>
      <c r="AL8" s="0" t="n">
        <v>23.8</v>
      </c>
      <c r="AM8" s="0" t="n">
        <v>21722</v>
      </c>
      <c r="AN8" s="0" t="n">
        <v>1746</v>
      </c>
      <c r="AO8" s="0" t="n">
        <v>0.984817</v>
      </c>
      <c r="AP8" s="0" t="n">
        <v>0.305988</v>
      </c>
      <c r="AR8" s="0" t="n">
        <f aca="false">IF(SUM(A8:AF8)&gt;0,SUM(A8:S8),"over scale")</f>
        <v>0.00904089</v>
      </c>
      <c r="AS8" s="0" t="n">
        <v>0.0090408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60162</v>
      </c>
      <c r="AD9" s="0" t="n">
        <v>0.270482</v>
      </c>
      <c r="AE9" s="0" t="n">
        <v>4.22422</v>
      </c>
      <c r="AF9" s="0" t="n">
        <v>50.781</v>
      </c>
      <c r="AG9" s="0" t="n">
        <v>0.837203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76</v>
      </c>
      <c r="AM9" s="0" t="n">
        <v>21722</v>
      </c>
      <c r="AN9" s="0" t="n">
        <v>1748</v>
      </c>
      <c r="AO9" s="0" t="n">
        <v>0.904587</v>
      </c>
      <c r="AP9" s="0" t="n">
        <v>2.0055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69095</v>
      </c>
      <c r="AD10" s="0" t="n">
        <v>1.75214</v>
      </c>
      <c r="AE10" s="0" t="n">
        <v>7.30819</v>
      </c>
      <c r="AF10" s="0" t="n">
        <v>99.0536</v>
      </c>
      <c r="AG10" s="0" t="n">
        <v>0.904803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76</v>
      </c>
      <c r="AM10" s="0" t="n">
        <v>21722</v>
      </c>
      <c r="AN10" s="0" t="n">
        <v>1749</v>
      </c>
      <c r="AO10" s="0" t="n">
        <v>0.976452</v>
      </c>
      <c r="AP10" s="0" t="n">
        <v>0.47660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21369</v>
      </c>
      <c r="K11" s="0" t="n">
        <v>0.00100566</v>
      </c>
      <c r="L11" s="0" t="n">
        <v>0</v>
      </c>
      <c r="M11" s="0" t="n">
        <v>0</v>
      </c>
      <c r="N11" s="0" t="n">
        <v>0</v>
      </c>
      <c r="O11" s="0" t="n">
        <v>0.00135096</v>
      </c>
      <c r="P11" s="0" t="n">
        <v>0.0049303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294411</v>
      </c>
      <c r="AF11" s="0" t="n">
        <v>10.8537</v>
      </c>
      <c r="AG11" s="0" t="n">
        <v>0.900346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76</v>
      </c>
      <c r="AM11" s="0" t="n">
        <v>21722</v>
      </c>
      <c r="AN11" s="0" t="n">
        <v>1751</v>
      </c>
      <c r="AO11" s="0" t="n">
        <v>0.971642</v>
      </c>
      <c r="AP11" s="0" t="n">
        <v>0.575366</v>
      </c>
      <c r="AR11" s="0" t="n">
        <f aca="false">IF(SUM(A11:AF11)&gt;0,SUM(A11:S11),"over scale")</f>
        <v>0.01050066</v>
      </c>
      <c r="AS11" s="0" t="n">
        <v>0.010500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57045</v>
      </c>
      <c r="AE12" s="0" t="n">
        <v>0.329043</v>
      </c>
      <c r="AF12" s="0" t="n">
        <v>16.9272</v>
      </c>
      <c r="AG12" s="0" t="n">
        <v>0.898118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3.8</v>
      </c>
      <c r="AM12" s="0" t="n">
        <v>21722</v>
      </c>
      <c r="AN12" s="0" t="n">
        <v>1758</v>
      </c>
      <c r="AO12" s="0" t="n">
        <v>0.972748</v>
      </c>
      <c r="AP12" s="0" t="n">
        <v>0.552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98448</v>
      </c>
      <c r="I13" s="0" t="n">
        <v>0.00300014</v>
      </c>
      <c r="J13" s="0" t="n">
        <v>0.00182979</v>
      </c>
      <c r="K13" s="0" t="n">
        <v>0.0013020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37221</v>
      </c>
      <c r="AF13" s="0" t="n">
        <v>8.97893</v>
      </c>
      <c r="AG13" s="0" t="n">
        <v>0.916689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8</v>
      </c>
      <c r="AM13" s="0" t="n">
        <v>21722</v>
      </c>
      <c r="AN13" s="0" t="n">
        <v>1806</v>
      </c>
      <c r="AO13" s="0" t="n">
        <v>0.991665</v>
      </c>
      <c r="AP13" s="0" t="n">
        <v>0.167393</v>
      </c>
      <c r="AR13" s="0" t="n">
        <f aca="false">IF(SUM(A13:AF13)&gt;0,SUM(A13:S13),"over scale")</f>
        <v>0.00811646</v>
      </c>
      <c r="AS13" s="0" t="n">
        <v>0.008116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64894</v>
      </c>
      <c r="AE14" s="0" t="n">
        <v>0.925203</v>
      </c>
      <c r="AF14" s="0" t="n">
        <v>12.4181</v>
      </c>
      <c r="AG14" s="0" t="n">
        <v>0.908518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8</v>
      </c>
      <c r="AM14" s="0" t="n">
        <v>21722</v>
      </c>
      <c r="AN14" s="0" t="n">
        <v>1808</v>
      </c>
      <c r="AO14" s="0" t="n">
        <v>0.981641</v>
      </c>
      <c r="AP14" s="0" t="n">
        <v>0.37058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28364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12618</v>
      </c>
      <c r="AF15" s="0" t="n">
        <v>8.34272</v>
      </c>
      <c r="AG15" s="0" t="n">
        <v>0.921889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3.8</v>
      </c>
      <c r="AM15" s="0" t="n">
        <v>21722</v>
      </c>
      <c r="AN15" s="0" t="n">
        <v>1809</v>
      </c>
      <c r="AO15" s="0" t="n">
        <v>0.99489</v>
      </c>
      <c r="AP15" s="0" t="n">
        <v>0.102454</v>
      </c>
      <c r="AR15" s="0" t="n">
        <f aca="false">IF(SUM(A15:AF15)&gt;0,SUM(A15:S15),"over scale")</f>
        <v>0.00128364</v>
      </c>
      <c r="AS15" s="0" t="n">
        <v>0.001283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59725</v>
      </c>
      <c r="AE16" s="0" t="n">
        <v>1.48307</v>
      </c>
      <c r="AF16" s="0" t="n">
        <v>19.137</v>
      </c>
      <c r="AG16" s="0" t="n">
        <v>0.895146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3.8</v>
      </c>
      <c r="AM16" s="0" t="n">
        <v>21722</v>
      </c>
      <c r="AN16" s="0" t="n">
        <v>1810</v>
      </c>
      <c r="AO16" s="0" t="n">
        <v>0.964869</v>
      </c>
      <c r="AP16" s="0" t="n">
        <v>0.715266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04938</v>
      </c>
      <c r="I17" s="0" t="n">
        <v>0.00203807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02526</v>
      </c>
      <c r="AD17" s="0" t="n">
        <v>0.077429</v>
      </c>
      <c r="AE17" s="0" t="n">
        <v>0.545317</v>
      </c>
      <c r="AF17" s="0" t="n">
        <v>12.6503</v>
      </c>
      <c r="AG17" s="0" t="n">
        <v>0.907032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3.8</v>
      </c>
      <c r="AM17" s="0" t="n">
        <v>21722</v>
      </c>
      <c r="AN17" s="0" t="n">
        <v>1812</v>
      </c>
      <c r="AO17" s="0" t="n">
        <v>0.97768</v>
      </c>
      <c r="AP17" s="0" t="n">
        <v>0.451453</v>
      </c>
      <c r="AR17" s="0" t="n">
        <f aca="false">IF(SUM(A17:AF17)&gt;0,SUM(A17:S17),"over scale")</f>
        <v>0.00308745</v>
      </c>
      <c r="AS17" s="0" t="n">
        <v>0.0030874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5395</v>
      </c>
      <c r="G18" s="0" t="n">
        <v>0.00133173</v>
      </c>
      <c r="H18" s="0" t="n">
        <v>0.00233479</v>
      </c>
      <c r="I18" s="0" t="n">
        <v>0.00281602</v>
      </c>
      <c r="J18" s="0" t="n">
        <v>0.00176451</v>
      </c>
      <c r="K18" s="0" t="n">
        <v>0.001816</v>
      </c>
      <c r="L18" s="0" t="n">
        <v>0.0012017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758412</v>
      </c>
      <c r="AF18" s="0" t="n">
        <v>6.05836</v>
      </c>
      <c r="AG18" s="0" t="n">
        <v>0.927832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</v>
      </c>
      <c r="AM18" s="0" t="n">
        <v>21722</v>
      </c>
      <c r="AN18" s="0" t="n">
        <v>1813</v>
      </c>
      <c r="AO18" s="0" t="n">
        <v>1.0013</v>
      </c>
      <c r="AP18" s="0" t="n">
        <v>-0.0260605</v>
      </c>
      <c r="AR18" s="0" t="n">
        <f aca="false">IF(SUM(A18:AF18)&gt;0,SUM(A18:S18),"over scale")</f>
        <v>0.01281879</v>
      </c>
      <c r="AS18" s="0" t="n">
        <v>0.012818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23667</v>
      </c>
      <c r="E19" s="0" t="n">
        <v>0.00312023</v>
      </c>
      <c r="F19" s="0" t="n">
        <v>0.00249243</v>
      </c>
      <c r="G19" s="0" t="n">
        <v>0.00178659</v>
      </c>
      <c r="H19" s="0" t="n">
        <v>0.00348034</v>
      </c>
      <c r="I19" s="0" t="n">
        <v>0.00375093</v>
      </c>
      <c r="J19" s="0" t="n">
        <v>0.0013798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.81315</v>
      </c>
      <c r="AG19" s="0" t="n">
        <v>0.929318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8</v>
      </c>
      <c r="AM19" s="0" t="n">
        <v>21722</v>
      </c>
      <c r="AN19" s="0" t="n">
        <v>1814</v>
      </c>
      <c r="AO19" s="0" t="n">
        <v>1.0017</v>
      </c>
      <c r="AP19" s="0" t="n">
        <v>-0.0340076</v>
      </c>
      <c r="AR19" s="0" t="n">
        <f aca="false">IF(SUM(A19:AF19)&gt;0,SUM(A19:S19),"over scale")</f>
        <v>0.01724708</v>
      </c>
      <c r="AS19" s="0" t="n">
        <v>0.0172470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00865</v>
      </c>
      <c r="F20" s="0" t="n">
        <v>0.00169199</v>
      </c>
      <c r="G20" s="0" t="n">
        <v>0.00133684</v>
      </c>
      <c r="H20" s="0" t="n">
        <v>0.00197388</v>
      </c>
      <c r="I20" s="0" t="n">
        <v>0.00157274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395059</v>
      </c>
      <c r="AF20" s="0" t="n">
        <v>5.67898</v>
      </c>
      <c r="AG20" s="0" t="n">
        <v>0.934518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8</v>
      </c>
      <c r="AM20" s="0" t="n">
        <v>21722</v>
      </c>
      <c r="AN20" s="0" t="n">
        <v>1816</v>
      </c>
      <c r="AO20" s="0" t="n">
        <v>1.00731</v>
      </c>
      <c r="AP20" s="0" t="n">
        <v>-0.145606</v>
      </c>
      <c r="AR20" s="0" t="n">
        <f aca="false">IF(SUM(A20:AF20)&gt;0,SUM(A20:S20),"over scale")</f>
        <v>0.0075841</v>
      </c>
      <c r="AS20" s="0" t="n">
        <v>0.00758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91148</v>
      </c>
      <c r="J21" s="0" t="n">
        <v>0.00119078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97286</v>
      </c>
      <c r="AE21" s="0" t="n">
        <v>0.429031</v>
      </c>
      <c r="AF21" s="0" t="n">
        <v>12.197</v>
      </c>
      <c r="AG21" s="0" t="n">
        <v>0.918918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8</v>
      </c>
      <c r="AM21" s="0" t="n">
        <v>21722</v>
      </c>
      <c r="AN21" s="0" t="n">
        <v>1817</v>
      </c>
      <c r="AO21" s="0" t="n">
        <v>0.990492</v>
      </c>
      <c r="AP21" s="0" t="n">
        <v>0.1910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06914</v>
      </c>
      <c r="AD22" s="0" t="n">
        <v>0.178217</v>
      </c>
      <c r="AE22" s="0" t="n">
        <v>2.33301</v>
      </c>
      <c r="AF22" s="0" t="n">
        <v>17.3832</v>
      </c>
      <c r="AG22" s="0" t="n">
        <v>0.893661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8</v>
      </c>
      <c r="AM22" s="0" t="n">
        <v>21722</v>
      </c>
      <c r="AN22" s="0" t="n">
        <v>1819</v>
      </c>
      <c r="AO22" s="0" t="n">
        <v>0.963267</v>
      </c>
      <c r="AP22" s="0" t="n">
        <v>0.74848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924167</v>
      </c>
      <c r="AE23" s="0" t="n">
        <v>1.33842</v>
      </c>
      <c r="AF23" s="0" t="n">
        <v>13.1719</v>
      </c>
      <c r="AG23" s="0" t="n">
        <v>0.907775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8</v>
      </c>
      <c r="AM23" s="0" t="n">
        <v>21722</v>
      </c>
      <c r="AN23" s="0" t="n">
        <v>1820</v>
      </c>
      <c r="AO23" s="0" t="n">
        <v>0.977306</v>
      </c>
      <c r="AP23" s="0" t="n">
        <v>0.4591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86903</v>
      </c>
      <c r="I24" s="0" t="n">
        <v>0.0022336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324807</v>
      </c>
      <c r="AF24" s="0" t="n">
        <v>9.93004</v>
      </c>
      <c r="AG24" s="0" t="n">
        <v>0.920404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8</v>
      </c>
      <c r="AM24" s="0" t="n">
        <v>21722</v>
      </c>
      <c r="AN24" s="0" t="n">
        <v>1821</v>
      </c>
      <c r="AO24" s="0" t="n">
        <v>0.992093</v>
      </c>
      <c r="AP24" s="0" t="n">
        <v>0.158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45:04Z</dcterms:created>
  <dc:creator>DFO Employee</dc:creator>
  <dc:description/>
  <dc:language>en-US</dc:language>
  <cp:lastModifiedBy>DFO Employee</cp:lastModifiedBy>
  <dcterms:modified xsi:type="dcterms:W3CDTF">2010-08-05T23:45:04Z</dcterms:modified>
  <cp:revision>0</cp:revision>
  <dc:subject/>
  <dc:title/>
</cp:coreProperties>
</file>