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57118</v>
      </c>
      <c r="AC1" s="0" t="n">
        <v>1.04547</v>
      </c>
      <c r="AD1" s="0" t="n">
        <v>8.09675</v>
      </c>
      <c r="AE1" s="0" t="n">
        <v>12.1587</v>
      </c>
      <c r="AF1" s="0" t="n">
        <v>72.8119</v>
      </c>
      <c r="AG1" s="0" t="n">
        <v>0.821603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</v>
      </c>
      <c r="AM1" s="0" t="n">
        <v>21722</v>
      </c>
      <c r="AN1" s="0" t="n">
        <v>911</v>
      </c>
      <c r="AO1" s="0" t="n">
        <v>0.887731</v>
      </c>
      <c r="AP1" s="0" t="n">
        <v>2.3817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71003</v>
      </c>
      <c r="AD2" s="0" t="n">
        <v>0.347256</v>
      </c>
      <c r="AE2" s="0" t="n">
        <v>6.29892</v>
      </c>
      <c r="AF2" s="0" t="n">
        <v>60.3633</v>
      </c>
      <c r="AG2" s="0" t="n">
        <v>0.823089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96</v>
      </c>
      <c r="AM2" s="0" t="n">
        <v>21722</v>
      </c>
      <c r="AN2" s="0" t="n">
        <v>919</v>
      </c>
      <c r="AO2" s="0" t="n">
        <v>0.889337</v>
      </c>
      <c r="AP2" s="0" t="n">
        <v>2.3455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20081</v>
      </c>
      <c r="J3" s="0" t="n">
        <v>0.00898111</v>
      </c>
      <c r="K3" s="0" t="n">
        <v>0.0127868</v>
      </c>
      <c r="L3" s="0" t="n">
        <v>0.00414903</v>
      </c>
      <c r="M3" s="0" t="n">
        <v>0.00281281</v>
      </c>
      <c r="N3" s="0" t="n">
        <v>0.0011445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70851</v>
      </c>
      <c r="AE3" s="0" t="n">
        <v>1.01599</v>
      </c>
      <c r="AF3" s="0" t="n">
        <v>22.343</v>
      </c>
      <c r="AG3" s="0" t="n">
        <v>0.900346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3.96</v>
      </c>
      <c r="AM3" s="0" t="n">
        <v>21722</v>
      </c>
      <c r="AN3" s="0" t="n">
        <v>921</v>
      </c>
      <c r="AO3" s="0" t="n">
        <v>0.970474</v>
      </c>
      <c r="AP3" s="0" t="n">
        <v>0.599419</v>
      </c>
      <c r="AR3" s="0" t="n">
        <f aca="false">IF(SUM(A3:AF3)&gt;0,SUM(A3:S3),"over scale")</f>
        <v>0.03107515</v>
      </c>
      <c r="AS3" s="0" t="n">
        <v>0.031075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39775</v>
      </c>
      <c r="G4" s="0" t="n">
        <v>0.00335412</v>
      </c>
      <c r="H4" s="0" t="n">
        <v>0.0018209</v>
      </c>
      <c r="I4" s="0" t="n">
        <v>0.00258161</v>
      </c>
      <c r="J4" s="0" t="n">
        <v>0.0129985</v>
      </c>
      <c r="K4" s="0" t="n">
        <v>0.00763266</v>
      </c>
      <c r="L4" s="0" t="n">
        <v>0.00164594</v>
      </c>
      <c r="M4" s="0" t="n">
        <v>0.001276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77023</v>
      </c>
      <c r="AE4" s="0" t="n">
        <v>0.690116</v>
      </c>
      <c r="AF4" s="0" t="n">
        <v>14.7917</v>
      </c>
      <c r="AG4" s="0" t="n">
        <v>0.892175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3.96</v>
      </c>
      <c r="AM4" s="0" t="n">
        <v>21722</v>
      </c>
      <c r="AN4" s="0" t="n">
        <v>922</v>
      </c>
      <c r="AO4" s="0" t="n">
        <v>0.961666</v>
      </c>
      <c r="AP4" s="0" t="n">
        <v>0.781766</v>
      </c>
      <c r="AR4" s="0" t="n">
        <f aca="false">IF(SUM(A4:AF4)&gt;0,SUM(A4:S4),"over scale")</f>
        <v>0.03270758</v>
      </c>
      <c r="AS4" s="0" t="n">
        <v>0.032707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3714</v>
      </c>
      <c r="AD5" s="0" t="n">
        <v>0.265954</v>
      </c>
      <c r="AE5" s="0" t="n">
        <v>4.58281</v>
      </c>
      <c r="AF5" s="0" t="n">
        <v>60.7104</v>
      </c>
      <c r="AG5" s="0" t="n">
        <v>0.849832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96</v>
      </c>
      <c r="AM5" s="0" t="n">
        <v>21722</v>
      </c>
      <c r="AN5" s="0" t="n">
        <v>930</v>
      </c>
      <c r="AO5" s="0" t="n">
        <v>0.918232</v>
      </c>
      <c r="AP5" s="0" t="n">
        <v>1.706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50835</v>
      </c>
      <c r="H6" s="0" t="n">
        <v>0.00157885</v>
      </c>
      <c r="I6" s="0" t="n">
        <v>0.00182079</v>
      </c>
      <c r="J6" s="0" t="n">
        <v>0.0032300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62457</v>
      </c>
      <c r="AE6" s="0" t="n">
        <v>0.844453</v>
      </c>
      <c r="AF6" s="0" t="n">
        <v>17.3283</v>
      </c>
      <c r="AG6" s="0" t="n">
        <v>0.900346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3.96</v>
      </c>
      <c r="AM6" s="0" t="n">
        <v>21722</v>
      </c>
      <c r="AN6" s="0" t="n">
        <v>932</v>
      </c>
      <c r="AO6" s="0" t="n">
        <v>0.970474</v>
      </c>
      <c r="AP6" s="0" t="n">
        <v>0.599419</v>
      </c>
      <c r="AR6" s="0" t="n">
        <f aca="false">IF(SUM(A6:AF6)&gt;0,SUM(A6:S6),"over scale")</f>
        <v>0.00813802</v>
      </c>
      <c r="AS6" s="0" t="n">
        <v>0.0081380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311589</v>
      </c>
      <c r="K7" s="0" t="n">
        <v>0.00593673</v>
      </c>
      <c r="L7" s="0" t="n">
        <v>0.00278526</v>
      </c>
      <c r="M7" s="0" t="n">
        <v>0.0013517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85649</v>
      </c>
      <c r="AE7" s="0" t="n">
        <v>2.90615</v>
      </c>
      <c r="AF7" s="0" t="n">
        <v>46.8639</v>
      </c>
      <c r="AG7" s="0" t="n">
        <v>0.860232</v>
      </c>
      <c r="AH7" s="0" t="n">
        <v>8.76</v>
      </c>
      <c r="AI7" s="0" t="n">
        <v>-0.04155</v>
      </c>
      <c r="AJ7" s="0" t="n">
        <v>0.94129</v>
      </c>
      <c r="AK7" s="0" t="n">
        <v>0</v>
      </c>
      <c r="AL7" s="0" t="n">
        <v>23.96</v>
      </c>
      <c r="AM7" s="0" t="n">
        <v>21722</v>
      </c>
      <c r="AN7" s="0" t="n">
        <v>933</v>
      </c>
      <c r="AO7" s="0" t="n">
        <v>0.926122</v>
      </c>
      <c r="AP7" s="0" t="n">
        <v>1.53499</v>
      </c>
      <c r="AR7" s="0" t="n">
        <f aca="false">IF(SUM(A7:AF7)&gt;0,SUM(A7:S7),"over scale")</f>
        <v>0.01318963</v>
      </c>
      <c r="AS7" s="0" t="n">
        <v>0.013189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28432</v>
      </c>
      <c r="AE8" s="0" t="n">
        <v>4.787</v>
      </c>
      <c r="AF8" s="0" t="n">
        <v>44.5057</v>
      </c>
      <c r="AG8" s="0" t="n">
        <v>0.843889</v>
      </c>
      <c r="AH8" s="0" t="n">
        <v>8.76</v>
      </c>
      <c r="AI8" s="0" t="n">
        <v>-0.04032</v>
      </c>
      <c r="AJ8" s="0" t="n">
        <v>0.94129</v>
      </c>
      <c r="AK8" s="0" t="n">
        <v>0</v>
      </c>
      <c r="AL8" s="0" t="n">
        <v>23.92</v>
      </c>
      <c r="AM8" s="0" t="n">
        <v>21722</v>
      </c>
      <c r="AN8" s="0" t="n">
        <v>935</v>
      </c>
      <c r="AO8" s="0" t="n">
        <v>0.908527</v>
      </c>
      <c r="AP8" s="0" t="n">
        <v>1.91861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09756</v>
      </c>
      <c r="H9" s="0" t="n">
        <v>0.0014566</v>
      </c>
      <c r="I9" s="0" t="n">
        <v>0.00194001</v>
      </c>
      <c r="J9" s="0" t="n">
        <v>0.00838808</v>
      </c>
      <c r="K9" s="0" t="n">
        <v>0.0038295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39863</v>
      </c>
      <c r="AE9" s="0" t="n">
        <v>0.636787</v>
      </c>
      <c r="AF9" s="0" t="n">
        <v>12.5336</v>
      </c>
      <c r="AG9" s="0" t="n">
        <v>0.926346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3.96</v>
      </c>
      <c r="AM9" s="0" t="n">
        <v>21722</v>
      </c>
      <c r="AN9" s="0" t="n">
        <v>936</v>
      </c>
      <c r="AO9" s="0" t="n">
        <v>0.9973</v>
      </c>
      <c r="AP9" s="0" t="n">
        <v>0.0540677</v>
      </c>
      <c r="AR9" s="0" t="n">
        <f aca="false">IF(SUM(A9:AF9)&gt;0,SUM(A9:S9),"over scale")</f>
        <v>0.0177118</v>
      </c>
      <c r="AS9" s="0" t="n">
        <v>0.01771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64489</v>
      </c>
      <c r="J10" s="0" t="n">
        <v>0.00961858</v>
      </c>
      <c r="K10" s="0" t="n">
        <v>0.0062612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40401</v>
      </c>
      <c r="AE10" s="0" t="n">
        <v>0.674546</v>
      </c>
      <c r="AF10" s="0" t="n">
        <v>22.1772</v>
      </c>
      <c r="AG10" s="0" t="n">
        <v>0.897375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3.92</v>
      </c>
      <c r="AM10" s="0" t="n">
        <v>21722</v>
      </c>
      <c r="AN10" s="0" t="n">
        <v>938</v>
      </c>
      <c r="AO10" s="0" t="n">
        <v>0.96611</v>
      </c>
      <c r="AP10" s="0" t="n">
        <v>0.689559</v>
      </c>
      <c r="AR10" s="0" t="n">
        <f aca="false">IF(SUM(A10:AF10)&gt;0,SUM(A10:S10),"over scale")</f>
        <v>0.01852475</v>
      </c>
      <c r="AS10" s="0" t="n">
        <v>0.0185247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3989</v>
      </c>
      <c r="AD11" s="0" t="n">
        <v>0.143354</v>
      </c>
      <c r="AE11" s="0" t="n">
        <v>2.7787</v>
      </c>
      <c r="AF11" s="0" t="n">
        <v>48.8244</v>
      </c>
      <c r="AG11" s="0" t="n">
        <v>0.87286</v>
      </c>
      <c r="AH11" s="0" t="n">
        <v>8.76</v>
      </c>
      <c r="AI11" s="0" t="n">
        <v>-0.04155</v>
      </c>
      <c r="AJ11" s="0" t="n">
        <v>0.94242</v>
      </c>
      <c r="AK11" s="0" t="n">
        <v>0</v>
      </c>
      <c r="AL11" s="0" t="n">
        <v>23.96</v>
      </c>
      <c r="AM11" s="0" t="n">
        <v>21722</v>
      </c>
      <c r="AN11" s="0" t="n">
        <v>939</v>
      </c>
      <c r="AO11" s="0" t="n">
        <v>0.938591</v>
      </c>
      <c r="AP11" s="0" t="n">
        <v>1.2675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3852</v>
      </c>
      <c r="AD12" s="0" t="n">
        <v>0.527167</v>
      </c>
      <c r="AE12" s="0" t="n">
        <v>4.95949</v>
      </c>
      <c r="AF12" s="0" t="n">
        <v>39.5008</v>
      </c>
      <c r="AG12" s="0" t="n">
        <v>0.855775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3.92</v>
      </c>
      <c r="AM12" s="0" t="n">
        <v>21722</v>
      </c>
      <c r="AN12" s="0" t="n">
        <v>941</v>
      </c>
      <c r="AO12" s="0" t="n">
        <v>0.920218</v>
      </c>
      <c r="AP12" s="0" t="n">
        <v>1.6628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77625</v>
      </c>
      <c r="AD13" s="0" t="n">
        <v>0.630676</v>
      </c>
      <c r="AE13" s="0" t="n">
        <v>4.51579</v>
      </c>
      <c r="AF13" s="0" t="n">
        <v>34.131</v>
      </c>
      <c r="AG13" s="0" t="n">
        <v>0.901089</v>
      </c>
      <c r="AH13" s="0" t="n">
        <v>8.76</v>
      </c>
      <c r="AI13" s="0" t="n">
        <v>-0.04155</v>
      </c>
      <c r="AJ13" s="0" t="n">
        <v>0.94242</v>
      </c>
      <c r="AK13" s="0" t="n">
        <v>0</v>
      </c>
      <c r="AL13" s="0" t="n">
        <v>23.92</v>
      </c>
      <c r="AM13" s="0" t="n">
        <v>21722</v>
      </c>
      <c r="AN13" s="0" t="n">
        <v>942</v>
      </c>
      <c r="AO13" s="0" t="n">
        <v>0.968945</v>
      </c>
      <c r="AP13" s="0" t="n">
        <v>0.630944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02672</v>
      </c>
      <c r="J14" s="0" t="n">
        <v>0.010568</v>
      </c>
      <c r="K14" s="0" t="n">
        <v>0.0165927</v>
      </c>
      <c r="L14" s="0" t="n">
        <v>0.00902095</v>
      </c>
      <c r="M14" s="0" t="n">
        <v>0.00538557</v>
      </c>
      <c r="N14" s="0" t="n">
        <v>0.002207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07877</v>
      </c>
      <c r="AD14" s="0" t="n">
        <v>0.212314</v>
      </c>
      <c r="AE14" s="0" t="n">
        <v>2.56017</v>
      </c>
      <c r="AF14" s="0" t="n">
        <v>49.2308</v>
      </c>
      <c r="AG14" s="0" t="n">
        <v>0.817889</v>
      </c>
      <c r="AH14" s="0" t="n">
        <v>8.76</v>
      </c>
      <c r="AI14" s="0" t="n">
        <v>-0.04155</v>
      </c>
      <c r="AJ14" s="0" t="n">
        <v>0.94242</v>
      </c>
      <c r="AK14" s="0" t="n">
        <v>0</v>
      </c>
      <c r="AL14" s="0" t="n">
        <v>23.92</v>
      </c>
      <c r="AM14" s="0" t="n">
        <v>21722</v>
      </c>
      <c r="AN14" s="0" t="n">
        <v>944</v>
      </c>
      <c r="AO14" s="0" t="n">
        <v>0.87948</v>
      </c>
      <c r="AP14" s="0" t="n">
        <v>2.5685</v>
      </c>
      <c r="AR14" s="0" t="n">
        <f aca="false">IF(SUM(A14:AF14)&gt;0,SUM(A14:S14),"over scale")</f>
        <v>0.04680114</v>
      </c>
      <c r="AS14" s="0" t="n">
        <v>0.046801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82723</v>
      </c>
      <c r="J15" s="0" t="n">
        <v>0.00972984</v>
      </c>
      <c r="K15" s="0" t="n">
        <v>0.0107495</v>
      </c>
      <c r="L15" s="0" t="n">
        <v>0.00475775</v>
      </c>
      <c r="M15" s="0" t="n">
        <v>0.00468406</v>
      </c>
      <c r="N15" s="0" t="n">
        <v>0.0048034</v>
      </c>
      <c r="O15" s="0" t="n">
        <v>0.00535408</v>
      </c>
      <c r="P15" s="0" t="n">
        <v>0.0051700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87494</v>
      </c>
      <c r="AD15" s="0" t="n">
        <v>0.142775</v>
      </c>
      <c r="AE15" s="0" t="n">
        <v>2.06868</v>
      </c>
      <c r="AF15" s="0" t="n">
        <v>24.802</v>
      </c>
      <c r="AG15" s="0" t="n">
        <v>0.877318</v>
      </c>
      <c r="AH15" s="0" t="n">
        <v>8.77</v>
      </c>
      <c r="AI15" s="0" t="n">
        <v>-0.04155</v>
      </c>
      <c r="AJ15" s="0" t="n">
        <v>0.94355</v>
      </c>
      <c r="AK15" s="0" t="n">
        <v>0</v>
      </c>
      <c r="AL15" s="0" t="n">
        <v>23.92</v>
      </c>
      <c r="AM15" s="0" t="n">
        <v>21722</v>
      </c>
      <c r="AN15" s="0" t="n">
        <v>945</v>
      </c>
      <c r="AO15" s="0" t="n">
        <v>0.942254</v>
      </c>
      <c r="AP15" s="0" t="n">
        <v>1.18961</v>
      </c>
      <c r="AR15" s="0" t="n">
        <f aca="false">IF(SUM(A15:AF15)&gt;0,SUM(A15:S15),"over scale")</f>
        <v>0.04807594</v>
      </c>
      <c r="AS15" s="0" t="n">
        <v>0.048075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19967</v>
      </c>
      <c r="F16" s="0" t="n">
        <v>0.00219719</v>
      </c>
      <c r="G16" s="0" t="n">
        <v>0.00191992</v>
      </c>
      <c r="H16" s="0" t="n">
        <v>0.0041326</v>
      </c>
      <c r="I16" s="0" t="n">
        <v>0.00621876</v>
      </c>
      <c r="J16" s="0" t="n">
        <v>0.00424249</v>
      </c>
      <c r="K16" s="0" t="n">
        <v>0.00403152</v>
      </c>
      <c r="L16" s="0" t="n">
        <v>0.0021774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421519</v>
      </c>
      <c r="AF16" s="0" t="n">
        <v>10.4939</v>
      </c>
      <c r="AG16" s="0" t="n">
        <v>0.922632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92</v>
      </c>
      <c r="AM16" s="0" t="n">
        <v>21722</v>
      </c>
      <c r="AN16" s="0" t="n">
        <v>953</v>
      </c>
      <c r="AO16" s="0" t="n">
        <v>0.995692</v>
      </c>
      <c r="AP16" s="0" t="n">
        <v>0.0863444</v>
      </c>
      <c r="AR16" s="0" t="n">
        <f aca="false">IF(SUM(A16:AF16)&gt;0,SUM(A16:S16),"over scale")</f>
        <v>0.02611961</v>
      </c>
      <c r="AS16" s="0" t="n">
        <v>0.0261196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30124</v>
      </c>
      <c r="AE17" s="0" t="n">
        <v>2.31367</v>
      </c>
      <c r="AF17" s="0" t="n">
        <v>37.6371</v>
      </c>
      <c r="AG17" s="0" t="n">
        <v>0.901089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92</v>
      </c>
      <c r="AM17" s="0" t="n">
        <v>21722</v>
      </c>
      <c r="AN17" s="0" t="n">
        <v>955</v>
      </c>
      <c r="AO17" s="0" t="n">
        <v>0.970108</v>
      </c>
      <c r="AP17" s="0" t="n">
        <v>0.60694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9146</v>
      </c>
      <c r="K18" s="0" t="n">
        <v>0.0037197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22958</v>
      </c>
      <c r="AE18" s="0" t="n">
        <v>1.14331</v>
      </c>
      <c r="AF18" s="0" t="n">
        <v>32.4176</v>
      </c>
      <c r="AG18" s="0" t="n">
        <v>0.858003</v>
      </c>
      <c r="AH18" s="0" t="n">
        <v>8.76</v>
      </c>
      <c r="AI18" s="0" t="n">
        <v>-0.04155</v>
      </c>
      <c r="AJ18" s="0" t="n">
        <v>0.94242</v>
      </c>
      <c r="AK18" s="0" t="n">
        <v>0</v>
      </c>
      <c r="AL18" s="0" t="n">
        <v>23.92</v>
      </c>
      <c r="AM18" s="0" t="n">
        <v>21722</v>
      </c>
      <c r="AN18" s="0" t="n">
        <v>956</v>
      </c>
      <c r="AO18" s="0" t="n">
        <v>0.922615</v>
      </c>
      <c r="AP18" s="0" t="n">
        <v>1.61087</v>
      </c>
      <c r="AR18" s="0" t="n">
        <f aca="false">IF(SUM(A18:AF18)&gt;0,SUM(A18:S18),"over scale")</f>
        <v>0.00763435</v>
      </c>
      <c r="AS18" s="0" t="n">
        <v>0.007634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38396</v>
      </c>
      <c r="AE19" s="0" t="n">
        <v>0.932467</v>
      </c>
      <c r="AF19" s="0" t="n">
        <v>26.79</v>
      </c>
      <c r="AG19" s="0" t="n">
        <v>0.936004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3.92</v>
      </c>
      <c r="AM19" s="0" t="n">
        <v>21722</v>
      </c>
      <c r="AN19" s="0" t="n">
        <v>958</v>
      </c>
      <c r="AO19" s="0" t="n">
        <v>1.0077</v>
      </c>
      <c r="AP19" s="0" t="n">
        <v>-0.15335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93306</v>
      </c>
      <c r="G20" s="0" t="n">
        <v>0.00885871</v>
      </c>
      <c r="H20" s="0" t="n">
        <v>0.00174822</v>
      </c>
      <c r="I20" s="0" t="n">
        <v>0.00126979</v>
      </c>
      <c r="J20" s="0" t="n">
        <v>0.00598491</v>
      </c>
      <c r="K20" s="0" t="n">
        <v>0.00510931</v>
      </c>
      <c r="L20" s="0" t="n">
        <v>0.00217625</v>
      </c>
      <c r="M20" s="0" t="n">
        <v>0.00248788</v>
      </c>
      <c r="N20" s="0" t="n">
        <v>0.00233253</v>
      </c>
      <c r="O20" s="0" t="n">
        <v>0.00944241</v>
      </c>
      <c r="P20" s="0" t="n">
        <v>0.018167</v>
      </c>
      <c r="Q20" s="0" t="n">
        <v>0.0125032</v>
      </c>
      <c r="R20" s="0" t="n">
        <v>0.0018547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27234</v>
      </c>
      <c r="AE20" s="0" t="n">
        <v>0.906252</v>
      </c>
      <c r="AF20" s="0" t="n">
        <v>10.1036</v>
      </c>
      <c r="AG20" s="0" t="n">
        <v>0.892175</v>
      </c>
      <c r="AH20" s="0" t="n">
        <v>8.77</v>
      </c>
      <c r="AI20" s="0" t="n">
        <v>-0.04155</v>
      </c>
      <c r="AJ20" s="0" t="n">
        <v>0.94355</v>
      </c>
      <c r="AK20" s="0" t="n">
        <v>0</v>
      </c>
      <c r="AL20" s="0" t="n">
        <v>23.92</v>
      </c>
      <c r="AM20" s="0" t="n">
        <v>21722</v>
      </c>
      <c r="AN20" s="0" t="n">
        <v>959</v>
      </c>
      <c r="AO20" s="0" t="n">
        <v>0.958211</v>
      </c>
      <c r="AP20" s="0" t="n">
        <v>0.853752</v>
      </c>
      <c r="AR20" s="0" t="n">
        <f aca="false">IF(SUM(A20:AF20)&gt;0,SUM(A20:S20),"over scale")</f>
        <v>0.08186801</v>
      </c>
      <c r="AS20" s="0" t="n">
        <v>0.081868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5165</v>
      </c>
      <c r="I21" s="0" t="n">
        <v>0.00362778</v>
      </c>
      <c r="J21" s="0" t="n">
        <v>0.0117906</v>
      </c>
      <c r="K21" s="0" t="n">
        <v>0.0102873</v>
      </c>
      <c r="L21" s="0" t="n">
        <v>0.00469475</v>
      </c>
      <c r="M21" s="0" t="n">
        <v>0.00477632</v>
      </c>
      <c r="N21" s="0" t="n">
        <v>0.00396017</v>
      </c>
      <c r="O21" s="0" t="n">
        <v>0.00544562</v>
      </c>
      <c r="P21" s="0" t="n">
        <v>0.0050600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71241</v>
      </c>
      <c r="AE21" s="0" t="n">
        <v>0.839981</v>
      </c>
      <c r="AF21" s="0" t="n">
        <v>18.7024</v>
      </c>
      <c r="AG21" s="0" t="n">
        <v>0.905546</v>
      </c>
      <c r="AH21" s="0" t="n">
        <v>8.76</v>
      </c>
      <c r="AI21" s="0" t="n">
        <v>-0.04032</v>
      </c>
      <c r="AJ21" s="0" t="n">
        <v>0.94242</v>
      </c>
      <c r="AK21" s="0" t="n">
        <v>0</v>
      </c>
      <c r="AL21" s="0" t="n">
        <v>23.88</v>
      </c>
      <c r="AM21" s="0" t="n">
        <v>21722</v>
      </c>
      <c r="AN21" s="0" t="n">
        <v>1001</v>
      </c>
      <c r="AO21" s="0" t="n">
        <v>0.973738</v>
      </c>
      <c r="AP21" s="0" t="n">
        <v>0.5322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0584</v>
      </c>
      <c r="AD22" s="0" t="n">
        <v>1.67252</v>
      </c>
      <c r="AE22" s="0" t="n">
        <v>7.70565</v>
      </c>
      <c r="AF22" s="0" t="n">
        <v>96.9224</v>
      </c>
      <c r="AG22" s="0" t="n">
        <v>0.863946</v>
      </c>
      <c r="AH22" s="0" t="n">
        <v>8.76</v>
      </c>
      <c r="AI22" s="0" t="n">
        <v>-0.04155</v>
      </c>
      <c r="AJ22" s="0" t="n">
        <v>0.94355</v>
      </c>
      <c r="AK22" s="0" t="n">
        <v>0</v>
      </c>
      <c r="AL22" s="0" t="n">
        <v>23.92</v>
      </c>
      <c r="AM22" s="0" t="n">
        <v>21722</v>
      </c>
      <c r="AN22" s="0" t="n">
        <v>1002</v>
      </c>
      <c r="AO22" s="0" t="n">
        <v>0.927893</v>
      </c>
      <c r="AP22" s="0" t="n">
        <v>1.496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08125</v>
      </c>
      <c r="H23" s="0" t="n">
        <v>0.00359508</v>
      </c>
      <c r="I23" s="0" t="n">
        <v>0.00637742</v>
      </c>
      <c r="J23" s="0" t="n">
        <v>0.00448356</v>
      </c>
      <c r="K23" s="0" t="n">
        <v>0.00375079</v>
      </c>
      <c r="L23" s="0" t="n">
        <v>0.00142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97826</v>
      </c>
      <c r="AE23" s="0" t="n">
        <v>0.462529</v>
      </c>
      <c r="AF23" s="0" t="n">
        <v>13.4167</v>
      </c>
      <c r="AG23" s="0" t="n">
        <v>0.921889</v>
      </c>
      <c r="AH23" s="0" t="n">
        <v>8.76</v>
      </c>
      <c r="AI23" s="0" t="n">
        <v>-0.04032</v>
      </c>
      <c r="AJ23" s="0" t="n">
        <v>0.94242</v>
      </c>
      <c r="AK23" s="0" t="n">
        <v>0</v>
      </c>
      <c r="AL23" s="0" t="n">
        <v>23.88</v>
      </c>
      <c r="AM23" s="0" t="n">
        <v>21722</v>
      </c>
      <c r="AN23" s="0" t="n">
        <v>1004</v>
      </c>
      <c r="AO23" s="0" t="n">
        <v>0.991312</v>
      </c>
      <c r="AP23" s="0" t="n">
        <v>0.1745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22728</v>
      </c>
      <c r="J24" s="0" t="n">
        <v>0.010827</v>
      </c>
      <c r="K24" s="0" t="n">
        <v>0.0129982</v>
      </c>
      <c r="L24" s="0" t="n">
        <v>0.00524235</v>
      </c>
      <c r="M24" s="0" t="n">
        <v>0.00437812</v>
      </c>
      <c r="N24" s="0" t="n">
        <v>0.00341636</v>
      </c>
      <c r="O24" s="0" t="n">
        <v>0.00500921</v>
      </c>
      <c r="P24" s="0" t="n">
        <v>0.00747152</v>
      </c>
      <c r="Q24" s="0" t="n">
        <v>0.00231508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53608</v>
      </c>
      <c r="AE24" s="0" t="n">
        <v>1.59825</v>
      </c>
      <c r="AF24" s="0" t="n">
        <v>18.7897</v>
      </c>
      <c r="AG24" s="0" t="n">
        <v>0.907032</v>
      </c>
      <c r="AH24" s="0" t="n">
        <v>8.77</v>
      </c>
      <c r="AI24" s="0" t="n">
        <v>-0.04155</v>
      </c>
      <c r="AJ24" s="0" t="n">
        <v>0.94355</v>
      </c>
      <c r="AK24" s="0" t="n">
        <v>0</v>
      </c>
      <c r="AL24" s="0" t="n">
        <v>23.88</v>
      </c>
      <c r="AM24" s="0" t="n">
        <v>21722</v>
      </c>
      <c r="AN24" s="0" t="n">
        <v>1005</v>
      </c>
      <c r="AO24" s="0" t="n">
        <v>0.974168</v>
      </c>
      <c r="AP24" s="0" t="n">
        <v>0.523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41:15Z</dcterms:created>
  <dc:creator>DFO Employee</dc:creator>
  <dc:description/>
  <dc:language>en-US</dc:language>
  <cp:lastModifiedBy>DFO Employee</cp:lastModifiedBy>
  <dcterms:modified xsi:type="dcterms:W3CDTF">2010-08-05T23:41:15Z</dcterms:modified>
  <cp:revision>0</cp:revision>
  <dc:subject/>
  <dc:title/>
</cp:coreProperties>
</file>