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06495</v>
      </c>
      <c r="AD1" s="0" t="n">
        <v>4.14074</v>
      </c>
      <c r="AE1" s="0" t="n">
        <v>25.3036</v>
      </c>
      <c r="AF1" s="0" t="n">
        <v>55.6238</v>
      </c>
      <c r="AG1" s="0" t="n">
        <v>0.806003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51</v>
      </c>
      <c r="AM1" s="0" t="n">
        <v>21721</v>
      </c>
      <c r="AN1" s="0" t="n">
        <v>5528</v>
      </c>
      <c r="AO1" s="0" t="n">
        <v>0.874035</v>
      </c>
      <c r="AP1" s="0" t="n">
        <v>2.692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67364</v>
      </c>
      <c r="AD2" s="0" t="n">
        <v>0.674998</v>
      </c>
      <c r="AE2" s="0" t="n">
        <v>7.07043</v>
      </c>
      <c r="AF2" s="0" t="n">
        <v>61.8893</v>
      </c>
      <c r="AG2" s="0" t="n">
        <v>0.825317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51</v>
      </c>
      <c r="AM2" s="0" t="n">
        <v>21721</v>
      </c>
      <c r="AN2" s="0" t="n">
        <v>5530</v>
      </c>
      <c r="AO2" s="0" t="n">
        <v>0.89282</v>
      </c>
      <c r="AP2" s="0" t="n">
        <v>2.267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9399</v>
      </c>
      <c r="AC3" s="0" t="n">
        <v>0.203474</v>
      </c>
      <c r="AD3" s="0" t="n">
        <v>4.18385</v>
      </c>
      <c r="AE3" s="0" t="n">
        <v>15.7841</v>
      </c>
      <c r="AF3" s="0" t="n">
        <v>85.8438</v>
      </c>
      <c r="AG3" s="0" t="n">
        <v>0.80006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51</v>
      </c>
      <c r="AM3" s="0" t="n">
        <v>21721</v>
      </c>
      <c r="AN3" s="0" t="n">
        <v>5532</v>
      </c>
      <c r="AO3" s="0" t="n">
        <v>0.864454</v>
      </c>
      <c r="AP3" s="0" t="n">
        <v>2.9131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03105</v>
      </c>
      <c r="AC4" s="0" t="n">
        <v>2.41575</v>
      </c>
      <c r="AD4" s="0" t="n">
        <v>23.7473</v>
      </c>
      <c r="AE4" s="0" t="n">
        <v>25.1968</v>
      </c>
      <c r="AF4" s="0" t="n">
        <v>12.4871</v>
      </c>
      <c r="AG4" s="0" t="n">
        <v>0.837946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51</v>
      </c>
      <c r="AM4" s="0" t="n">
        <v>21721</v>
      </c>
      <c r="AN4" s="0" t="n">
        <v>5533</v>
      </c>
      <c r="AO4" s="0" t="n">
        <v>0.90539</v>
      </c>
      <c r="AP4" s="0" t="n">
        <v>1.987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19864</v>
      </c>
      <c r="J5" s="0" t="n">
        <v>0.001511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54618</v>
      </c>
      <c r="AD5" s="0" t="n">
        <v>0.0608367</v>
      </c>
      <c r="AE5" s="0" t="n">
        <v>0.36754</v>
      </c>
      <c r="AF5" s="0" t="n">
        <v>7.99716</v>
      </c>
      <c r="AG5" s="0" t="n">
        <v>0.921889</v>
      </c>
      <c r="AH5" s="0" t="n">
        <v>8.76</v>
      </c>
      <c r="AI5" s="0" t="n">
        <v>-0.04032</v>
      </c>
      <c r="AJ5" s="0" t="n">
        <v>0.93564</v>
      </c>
      <c r="AK5" s="0" t="n">
        <v>0</v>
      </c>
      <c r="AL5" s="0" t="n">
        <v>24.51</v>
      </c>
      <c r="AM5" s="0" t="n">
        <v>21721</v>
      </c>
      <c r="AN5" s="0" t="n">
        <v>5541</v>
      </c>
      <c r="AO5" s="0" t="n">
        <v>0.998495</v>
      </c>
      <c r="AP5" s="0" t="n">
        <v>0.0301212</v>
      </c>
      <c r="AR5" s="0" t="n">
        <f aca="false">IF(SUM(A5:AF5)&gt;0,SUM(A5:S5),"over scale")</f>
        <v>0.00371012</v>
      </c>
      <c r="AS5" s="0" t="n">
        <v>0.0037101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7556</v>
      </c>
      <c r="AC6" s="0" t="n">
        <v>0.0565034</v>
      </c>
      <c r="AD6" s="0" t="n">
        <v>1.5297</v>
      </c>
      <c r="AE6" s="0" t="n">
        <v>4.91947</v>
      </c>
      <c r="AF6" s="0" t="n">
        <v>31.4779</v>
      </c>
      <c r="AG6" s="0" t="n">
        <v>0.853546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51</v>
      </c>
      <c r="AM6" s="0" t="n">
        <v>21721</v>
      </c>
      <c r="AN6" s="0" t="n">
        <v>5543</v>
      </c>
      <c r="AO6" s="0" t="n">
        <v>0.922245</v>
      </c>
      <c r="AP6" s="0" t="n">
        <v>1.6188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67902</v>
      </c>
      <c r="AC7" s="0" t="n">
        <v>0.482478</v>
      </c>
      <c r="AD7" s="0" t="n">
        <v>5.46958</v>
      </c>
      <c r="AE7" s="0" t="n">
        <v>11.1033</v>
      </c>
      <c r="AF7" s="0" t="n">
        <v>109.697</v>
      </c>
      <c r="AG7" s="0" t="n">
        <v>0.804517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4.51</v>
      </c>
      <c r="AM7" s="0" t="n">
        <v>21721</v>
      </c>
      <c r="AN7" s="0" t="n">
        <v>5544</v>
      </c>
      <c r="AO7" s="0" t="n">
        <v>0.86927</v>
      </c>
      <c r="AP7" s="0" t="n">
        <v>2.8020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46679</v>
      </c>
      <c r="AD8" s="0" t="n">
        <v>3.03835</v>
      </c>
      <c r="AE8" s="0" t="n">
        <v>9.05739</v>
      </c>
      <c r="AF8" s="0" t="n">
        <v>77.6142</v>
      </c>
      <c r="AG8" s="0" t="n">
        <v>0.809717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51</v>
      </c>
      <c r="AM8" s="0" t="n">
        <v>21721</v>
      </c>
      <c r="AN8" s="0" t="n">
        <v>5546</v>
      </c>
      <c r="AO8" s="0" t="n">
        <v>0.874889</v>
      </c>
      <c r="AP8" s="0" t="n">
        <v>2.6731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81708</v>
      </c>
      <c r="AC9" s="0" t="n">
        <v>0.323568</v>
      </c>
      <c r="AD9" s="0" t="n">
        <v>3.99882</v>
      </c>
      <c r="AE9" s="0" t="n">
        <v>18.3424</v>
      </c>
      <c r="AF9" s="0" t="n">
        <v>84.6269</v>
      </c>
      <c r="AG9" s="0" t="n">
        <v>0.7844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51</v>
      </c>
      <c r="AM9" s="0" t="n">
        <v>21721</v>
      </c>
      <c r="AN9" s="0" t="n">
        <v>5547</v>
      </c>
      <c r="AO9" s="0" t="n">
        <v>0.846579</v>
      </c>
      <c r="AP9" s="0" t="n">
        <v>3.3310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15586</v>
      </c>
      <c r="AD10" s="0" t="n">
        <v>0.89494</v>
      </c>
      <c r="AE10" s="0" t="n">
        <v>5.59842</v>
      </c>
      <c r="AF10" s="0" t="n">
        <v>9.84722</v>
      </c>
      <c r="AG10" s="0" t="n">
        <v>0.914461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51</v>
      </c>
      <c r="AM10" s="0" t="n">
        <v>21721</v>
      </c>
      <c r="AN10" s="0" t="n">
        <v>5549</v>
      </c>
      <c r="AO10" s="0" t="n">
        <v>0.986874</v>
      </c>
      <c r="AP10" s="0" t="n">
        <v>0.26426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5881</v>
      </c>
      <c r="AD11" s="0" t="n">
        <v>0.19025</v>
      </c>
      <c r="AE11" s="0" t="n">
        <v>2.99987</v>
      </c>
      <c r="AF11" s="0" t="n">
        <v>28.6721</v>
      </c>
      <c r="AG11" s="0" t="n">
        <v>0.875089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4.51</v>
      </c>
      <c r="AM11" s="0" t="n">
        <v>21721</v>
      </c>
      <c r="AN11" s="0" t="n">
        <v>5550</v>
      </c>
      <c r="AO11" s="0" t="n">
        <v>0.944384</v>
      </c>
      <c r="AP11" s="0" t="n">
        <v>1.1444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31706</v>
      </c>
      <c r="AD12" s="0" t="n">
        <v>4.0411</v>
      </c>
      <c r="AE12" s="0" t="n">
        <v>17.8991</v>
      </c>
      <c r="AF12" s="0" t="n">
        <v>61.4044</v>
      </c>
      <c r="AG12" s="0" t="n">
        <v>0.799317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51</v>
      </c>
      <c r="AM12" s="0" t="n">
        <v>21721</v>
      </c>
      <c r="AN12" s="0" t="n">
        <v>5552</v>
      </c>
      <c r="AO12" s="0" t="n">
        <v>0.861576</v>
      </c>
      <c r="AP12" s="0" t="n">
        <v>2.9798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42796</v>
      </c>
      <c r="AD13" s="0" t="n">
        <v>0.487266</v>
      </c>
      <c r="AE13" s="0" t="n">
        <v>6.21377</v>
      </c>
      <c r="AF13" s="0" t="n">
        <v>32.3058</v>
      </c>
      <c r="AG13" s="0" t="n">
        <v>0.911489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51</v>
      </c>
      <c r="AM13" s="0" t="n">
        <v>21721</v>
      </c>
      <c r="AN13" s="0" t="n">
        <v>5553</v>
      </c>
      <c r="AO13" s="0" t="n">
        <v>0.982485</v>
      </c>
      <c r="AP13" s="0" t="n">
        <v>0.35341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18482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28708</v>
      </c>
      <c r="AD14" s="0" t="n">
        <v>0.256072</v>
      </c>
      <c r="AE14" s="0" t="n">
        <v>0.836319</v>
      </c>
      <c r="AF14" s="0" t="n">
        <v>12.0544</v>
      </c>
      <c r="AG14" s="0" t="n">
        <v>0.904061</v>
      </c>
      <c r="AH14" s="0" t="n">
        <v>8.76</v>
      </c>
      <c r="AI14" s="0" t="n">
        <v>-0.04032</v>
      </c>
      <c r="AJ14" s="0" t="n">
        <v>0.93677</v>
      </c>
      <c r="AK14" s="0" t="n">
        <v>0</v>
      </c>
      <c r="AL14" s="0" t="n">
        <v>24.51</v>
      </c>
      <c r="AM14" s="0" t="n">
        <v>21721</v>
      </c>
      <c r="AN14" s="0" t="n">
        <v>5601</v>
      </c>
      <c r="AO14" s="0" t="n">
        <v>0.978004</v>
      </c>
      <c r="AP14" s="0" t="n">
        <v>0.444835</v>
      </c>
      <c r="AR14" s="0" t="n">
        <f aca="false">IF(SUM(A14:AF14)&gt;0,SUM(A14:S14),"over scale")</f>
        <v>0.00118482</v>
      </c>
      <c r="AS14" s="0" t="n">
        <v>0.001184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9558</v>
      </c>
      <c r="AD15" s="0" t="n">
        <v>0.975073</v>
      </c>
      <c r="AE15" s="0" t="n">
        <v>4.76113</v>
      </c>
      <c r="AF15" s="0" t="n">
        <v>41.9769</v>
      </c>
      <c r="AG15" s="0" t="n">
        <v>0.8743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.51</v>
      </c>
      <c r="AM15" s="0" t="n">
        <v>21721</v>
      </c>
      <c r="AN15" s="0" t="n">
        <v>5603</v>
      </c>
      <c r="AO15" s="0" t="n">
        <v>0.943583</v>
      </c>
      <c r="AP15" s="0" t="n">
        <v>1.1614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20245</v>
      </c>
      <c r="AE16" s="0" t="n">
        <v>2.88504</v>
      </c>
      <c r="AF16" s="0" t="n">
        <v>49.9324</v>
      </c>
      <c r="AG16" s="0" t="n">
        <v>0.874346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51</v>
      </c>
      <c r="AM16" s="0" t="n">
        <v>21721</v>
      </c>
      <c r="AN16" s="0" t="n">
        <v>5604</v>
      </c>
      <c r="AO16" s="0" t="n">
        <v>0.942448</v>
      </c>
      <c r="AP16" s="0" t="n">
        <v>1.1854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14003</v>
      </c>
      <c r="J17" s="0" t="n">
        <v>0.00383916</v>
      </c>
      <c r="K17" s="0" t="n">
        <v>0.00484283</v>
      </c>
      <c r="L17" s="0" t="n">
        <v>0.00285021</v>
      </c>
      <c r="M17" s="0" t="n">
        <v>0.0014403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1659</v>
      </c>
      <c r="AC17" s="0" t="n">
        <v>0.0776993</v>
      </c>
      <c r="AD17" s="0" t="n">
        <v>0.413595</v>
      </c>
      <c r="AE17" s="0" t="n">
        <v>1.12426</v>
      </c>
      <c r="AF17" s="0" t="n">
        <v>15.0573</v>
      </c>
      <c r="AG17" s="0" t="n">
        <v>0.858746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4.51</v>
      </c>
      <c r="AM17" s="0" t="n">
        <v>21721</v>
      </c>
      <c r="AN17" s="0" t="n">
        <v>5606</v>
      </c>
      <c r="AO17" s="0" t="n">
        <v>0.926747</v>
      </c>
      <c r="AP17" s="0" t="n">
        <v>1.52149</v>
      </c>
      <c r="AR17" s="0" t="n">
        <f aca="false">IF(SUM(A17:AF17)&gt;0,SUM(A17:S17),"over scale")</f>
        <v>0.01611261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86108</v>
      </c>
      <c r="AD18" s="0" t="n">
        <v>1.28579</v>
      </c>
      <c r="AE18" s="0" t="n">
        <v>5.60382</v>
      </c>
      <c r="AF18" s="0" t="n">
        <v>28.0211</v>
      </c>
      <c r="AG18" s="0" t="n">
        <v>0.9055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4.51</v>
      </c>
      <c r="AM18" s="0" t="n">
        <v>21721</v>
      </c>
      <c r="AN18" s="0" t="n">
        <v>5607</v>
      </c>
      <c r="AO18" s="0" t="n">
        <v>0.976079</v>
      </c>
      <c r="AP18" s="0" t="n">
        <v>0.4842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8259</v>
      </c>
      <c r="I19" s="0" t="n">
        <v>0.00333188</v>
      </c>
      <c r="J19" s="0" t="n">
        <v>0.0017034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62875</v>
      </c>
      <c r="AD19" s="0" t="n">
        <v>0.0414516</v>
      </c>
      <c r="AE19" s="0" t="n">
        <v>0.244155</v>
      </c>
      <c r="AF19" s="0" t="n">
        <v>7.73312</v>
      </c>
      <c r="AG19" s="0" t="n">
        <v>0.910003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51</v>
      </c>
      <c r="AM19" s="0" t="n">
        <v>21721</v>
      </c>
      <c r="AN19" s="0" t="n">
        <v>5609</v>
      </c>
      <c r="AO19" s="0" t="n">
        <v>0.980883</v>
      </c>
      <c r="AP19" s="0" t="n">
        <v>0.38604</v>
      </c>
      <c r="AR19" s="0" t="n">
        <f aca="false">IF(SUM(A19:AF19)&gt;0,SUM(A19:S19),"over scale")</f>
        <v>0.00686126</v>
      </c>
      <c r="AS19" s="0" t="n">
        <v>0.0068612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6095</v>
      </c>
      <c r="AC20" s="0" t="n">
        <v>0.31332</v>
      </c>
      <c r="AD20" s="0" t="n">
        <v>5.66908</v>
      </c>
      <c r="AE20" s="0" t="n">
        <v>13.0254</v>
      </c>
      <c r="AF20" s="0" t="n">
        <v>48.0617</v>
      </c>
      <c r="AG20" s="0" t="n">
        <v>0.832003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.51</v>
      </c>
      <c r="AM20" s="0" t="n">
        <v>21721</v>
      </c>
      <c r="AN20" s="0" t="n">
        <v>5610</v>
      </c>
      <c r="AO20" s="0" t="n">
        <v>0.896807</v>
      </c>
      <c r="AP20" s="0" t="n">
        <v>2.1782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64661</v>
      </c>
      <c r="AD21" s="0" t="n">
        <v>1.64853</v>
      </c>
      <c r="AE21" s="0" t="n">
        <v>7.09031</v>
      </c>
      <c r="AF21" s="0" t="n">
        <v>46.2088</v>
      </c>
      <c r="AG21" s="0" t="n">
        <v>0.845375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4.55</v>
      </c>
      <c r="AM21" s="0" t="n">
        <v>21721</v>
      </c>
      <c r="AN21" s="0" t="n">
        <v>5612</v>
      </c>
      <c r="AO21" s="0" t="n">
        <v>0.91122</v>
      </c>
      <c r="AP21" s="0" t="n">
        <v>1.859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89238</v>
      </c>
      <c r="AD22" s="0" t="n">
        <v>1.63055</v>
      </c>
      <c r="AE22" s="0" t="n">
        <v>10.9418</v>
      </c>
      <c r="AF22" s="0" t="n">
        <v>66.2972</v>
      </c>
      <c r="AG22" s="0" t="n">
        <v>0.803032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4.51</v>
      </c>
      <c r="AM22" s="0" t="n">
        <v>21721</v>
      </c>
      <c r="AN22" s="0" t="n">
        <v>5613</v>
      </c>
      <c r="AO22" s="0" t="n">
        <v>0.86454</v>
      </c>
      <c r="AP22" s="0" t="n">
        <v>2.911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1611</v>
      </c>
      <c r="AE23" s="0" t="n">
        <v>0.563653</v>
      </c>
      <c r="AF23" s="0" t="n">
        <v>18.4491</v>
      </c>
      <c r="AG23" s="0" t="n">
        <v>0.889203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4.51</v>
      </c>
      <c r="AM23" s="0" t="n">
        <v>21721</v>
      </c>
      <c r="AN23" s="0" t="n">
        <v>5615</v>
      </c>
      <c r="AO23" s="0" t="n">
        <v>0.958463</v>
      </c>
      <c r="AP23" s="0" t="n">
        <v>0.8484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12359</v>
      </c>
      <c r="AD24" s="0" t="n">
        <v>0.402368</v>
      </c>
      <c r="AE24" s="0" t="n">
        <v>3.74501</v>
      </c>
      <c r="AF24" s="0" t="n">
        <v>31.3915</v>
      </c>
      <c r="AG24" s="0" t="n">
        <v>0.847603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51</v>
      </c>
      <c r="AM24" s="0" t="n">
        <v>21721</v>
      </c>
      <c r="AN24" s="0" t="n">
        <v>5616</v>
      </c>
      <c r="AO24" s="0" t="n">
        <v>0.912526</v>
      </c>
      <c r="AP24" s="0" t="n">
        <v>1.83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5:11Z</dcterms:created>
  <dc:creator>DFO Employee</dc:creator>
  <dc:description/>
  <dc:language>en-US</dc:language>
  <cp:lastModifiedBy>DFO Employee</cp:lastModifiedBy>
  <dcterms:modified xsi:type="dcterms:W3CDTF">2010-08-05T23:35:11Z</dcterms:modified>
  <cp:revision>0</cp:revision>
  <dc:subject/>
  <dc:title/>
</cp:coreProperties>
</file>