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91621</v>
      </c>
      <c r="AD1" s="0" t="n">
        <v>0.4502</v>
      </c>
      <c r="AE1" s="0" t="n">
        <v>9.80747</v>
      </c>
      <c r="AF1" s="0" t="n">
        <v>104.863</v>
      </c>
      <c r="AG1" s="0" t="n">
        <v>0.735431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4.55</v>
      </c>
      <c r="AM1" s="0" t="n">
        <v>21721</v>
      </c>
      <c r="AN1" s="0" t="n">
        <v>5843</v>
      </c>
      <c r="AO1" s="0" t="n">
        <v>0.797506</v>
      </c>
      <c r="AP1" s="0" t="n">
        <v>4.5253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20076</v>
      </c>
      <c r="AD2" s="0" t="n">
        <v>2.8987</v>
      </c>
      <c r="AE2" s="0" t="n">
        <v>40.6498</v>
      </c>
      <c r="AF2" s="0" t="n">
        <v>157.287</v>
      </c>
      <c r="AG2" s="0" t="n">
        <v>0.612859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.55</v>
      </c>
      <c r="AM2" s="0" t="n">
        <v>21721</v>
      </c>
      <c r="AN2" s="0" t="n">
        <v>5844</v>
      </c>
      <c r="AO2" s="0" t="n">
        <v>0.662187</v>
      </c>
      <c r="AP2" s="0" t="n">
        <v>8.2441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00357</v>
      </c>
      <c r="AD3" s="0" t="n">
        <v>4.30819</v>
      </c>
      <c r="AE3" s="0" t="n">
        <v>31.4093</v>
      </c>
      <c r="AF3" s="0" t="n">
        <v>200.533</v>
      </c>
      <c r="AG3" s="0" t="n">
        <v>0.580174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.55</v>
      </c>
      <c r="AM3" s="0" t="n">
        <v>21721</v>
      </c>
      <c r="AN3" s="0" t="n">
        <v>5845</v>
      </c>
      <c r="AO3" s="0" t="n">
        <v>0.626116</v>
      </c>
      <c r="AP3" s="0" t="n">
        <v>9.3644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8811</v>
      </c>
      <c r="AD4" s="0" t="n">
        <v>0.259326</v>
      </c>
      <c r="AE4" s="0" t="n">
        <v>3.76146</v>
      </c>
      <c r="AF4" s="0" t="n">
        <v>41.5501</v>
      </c>
      <c r="AG4" s="0" t="n">
        <v>0.873603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4.55</v>
      </c>
      <c r="AM4" s="0" t="n">
        <v>21721</v>
      </c>
      <c r="AN4" s="0" t="n">
        <v>5847</v>
      </c>
      <c r="AO4" s="0" t="n">
        <v>0.943917</v>
      </c>
      <c r="AP4" s="0" t="n">
        <v>1.1543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87717</v>
      </c>
      <c r="AD5" s="0" t="n">
        <v>0.661314</v>
      </c>
      <c r="AE5" s="0" t="n">
        <v>3.6046</v>
      </c>
      <c r="AF5" s="0" t="n">
        <v>27.8845</v>
      </c>
      <c r="AG5" s="0" t="n">
        <v>0.85206</v>
      </c>
      <c r="AH5" s="0" t="n">
        <v>8.76</v>
      </c>
      <c r="AI5" s="0" t="n">
        <v>-0.04032</v>
      </c>
      <c r="AJ5" s="0" t="n">
        <v>0.9379</v>
      </c>
      <c r="AK5" s="0" t="n">
        <v>0</v>
      </c>
      <c r="AL5" s="0" t="n">
        <v>24.55</v>
      </c>
      <c r="AM5" s="0" t="n">
        <v>21721</v>
      </c>
      <c r="AN5" s="0" t="n">
        <v>5848</v>
      </c>
      <c r="AO5" s="0" t="n">
        <v>0.92064</v>
      </c>
      <c r="AP5" s="0" t="n">
        <v>1.6537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96065</v>
      </c>
      <c r="AC6" s="0" t="n">
        <v>0.467799</v>
      </c>
      <c r="AD6" s="0" t="n">
        <v>7.34954</v>
      </c>
      <c r="AE6" s="0" t="n">
        <v>16.5926</v>
      </c>
      <c r="AF6" s="0" t="n">
        <v>93.5095</v>
      </c>
      <c r="AG6" s="0" t="n">
        <v>0.81046</v>
      </c>
      <c r="AH6" s="0" t="n">
        <v>8.76</v>
      </c>
      <c r="AI6" s="0" t="n">
        <v>-0.04032</v>
      </c>
      <c r="AJ6" s="0" t="n">
        <v>0.93677</v>
      </c>
      <c r="AK6" s="0" t="n">
        <v>0</v>
      </c>
      <c r="AL6" s="0" t="n">
        <v>24.55</v>
      </c>
      <c r="AM6" s="0" t="n">
        <v>21721</v>
      </c>
      <c r="AN6" s="0" t="n">
        <v>5856</v>
      </c>
      <c r="AO6" s="0" t="n">
        <v>0.876748</v>
      </c>
      <c r="AP6" s="0" t="n">
        <v>2.6307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18284</v>
      </c>
      <c r="AD7" s="0" t="n">
        <v>0.341105</v>
      </c>
      <c r="AE7" s="0" t="n">
        <v>5.52676</v>
      </c>
      <c r="AF7" s="0" t="n">
        <v>86.2795</v>
      </c>
      <c r="AG7" s="0" t="n">
        <v>0.796346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4.55</v>
      </c>
      <c r="AM7" s="0" t="n">
        <v>21721</v>
      </c>
      <c r="AN7" s="0" t="n">
        <v>5858</v>
      </c>
      <c r="AO7" s="0" t="n">
        <v>0.860441</v>
      </c>
      <c r="AP7" s="0" t="n">
        <v>3.006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825528</v>
      </c>
      <c r="AE8" s="0" t="n">
        <v>1.76115</v>
      </c>
      <c r="AF8" s="0" t="n">
        <v>30.1403</v>
      </c>
      <c r="AG8" s="0" t="n">
        <v>0.871375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4.55</v>
      </c>
      <c r="AM8" s="0" t="n">
        <v>21721</v>
      </c>
      <c r="AN8" s="0" t="n">
        <v>5859</v>
      </c>
      <c r="AO8" s="0" t="n">
        <v>0.940376</v>
      </c>
      <c r="AP8" s="0" t="n">
        <v>1.22951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98049</v>
      </c>
      <c r="AE9" s="0" t="n">
        <v>1.62359</v>
      </c>
      <c r="AF9" s="0" t="n">
        <v>44.8282</v>
      </c>
      <c r="AG9" s="0" t="n">
        <v>0.887718</v>
      </c>
      <c r="AH9" s="0" t="n">
        <v>8.77</v>
      </c>
      <c r="AI9" s="0" t="n">
        <v>-0.04032</v>
      </c>
      <c r="AJ9" s="0" t="n">
        <v>0.94016</v>
      </c>
      <c r="AK9" s="0" t="n">
        <v>0</v>
      </c>
      <c r="AL9" s="0" t="n">
        <v>24.55</v>
      </c>
      <c r="AM9" s="0" t="n">
        <v>21721</v>
      </c>
      <c r="AN9" s="0" t="n">
        <v>5901</v>
      </c>
      <c r="AO9" s="0" t="n">
        <v>0.956861</v>
      </c>
      <c r="AP9" s="0" t="n">
        <v>0.88193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2565</v>
      </c>
      <c r="AD10" s="0" t="n">
        <v>0.754815</v>
      </c>
      <c r="AE10" s="0" t="n">
        <v>11.7124</v>
      </c>
      <c r="AF10" s="0" t="n">
        <v>95.6785</v>
      </c>
      <c r="AG10" s="0" t="n">
        <v>0.782232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4.55</v>
      </c>
      <c r="AM10" s="0" t="n">
        <v>21721</v>
      </c>
      <c r="AN10" s="0" t="n">
        <v>5902</v>
      </c>
      <c r="AO10" s="0" t="n">
        <v>0.843159</v>
      </c>
      <c r="AP10" s="0" t="n">
        <v>3.4119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952729</v>
      </c>
      <c r="AE11" s="0" t="n">
        <v>3.08966</v>
      </c>
      <c r="AF11" s="0" t="n">
        <v>24.5089</v>
      </c>
      <c r="AG11" s="0" t="n">
        <v>0.903318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.55</v>
      </c>
      <c r="AM11" s="0" t="n">
        <v>21721</v>
      </c>
      <c r="AN11" s="0" t="n">
        <v>5904</v>
      </c>
      <c r="AO11" s="0" t="n">
        <v>0.973677</v>
      </c>
      <c r="AP11" s="0" t="n">
        <v>0.533521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152671</v>
      </c>
      <c r="Z12" s="0" t="n">
        <v>0.889578</v>
      </c>
      <c r="AA12" s="0" t="n">
        <v>10.4859</v>
      </c>
      <c r="AB12" s="0" t="n">
        <v>38.9671</v>
      </c>
      <c r="AC12" s="0" t="n">
        <v>98.6862</v>
      </c>
      <c r="AD12" s="0" t="n">
        <v>174.013</v>
      </c>
      <c r="AE12" s="0" t="n">
        <v>29.8995</v>
      </c>
      <c r="AF12" s="0" t="n">
        <v>0.072491</v>
      </c>
      <c r="AG12" s="0" t="n">
        <v>0.517773</v>
      </c>
      <c r="AH12" s="0" t="n">
        <v>8.77</v>
      </c>
      <c r="AI12" s="0" t="n">
        <v>-0.04155</v>
      </c>
      <c r="AJ12" s="0" t="n">
        <v>0.94016</v>
      </c>
      <c r="AK12" s="0" t="n">
        <v>0</v>
      </c>
      <c r="AL12" s="0" t="n">
        <v>24.55</v>
      </c>
      <c r="AM12" s="0" t="n">
        <v>21721</v>
      </c>
      <c r="AN12" s="0" t="n">
        <v>5905</v>
      </c>
      <c r="AO12" s="0" t="n">
        <v>0.558102</v>
      </c>
      <c r="AP12" s="0" t="n">
        <v>11.664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68364</v>
      </c>
      <c r="AD13" s="0" t="n">
        <v>0.444729</v>
      </c>
      <c r="AE13" s="0" t="n">
        <v>5.56399</v>
      </c>
      <c r="AF13" s="0" t="n">
        <v>91.884</v>
      </c>
      <c r="AG13" s="0" t="n">
        <v>0.837946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4.55</v>
      </c>
      <c r="AM13" s="0" t="n">
        <v>21721</v>
      </c>
      <c r="AN13" s="0" t="n">
        <v>5907</v>
      </c>
      <c r="AO13" s="0" t="n">
        <v>0.903213</v>
      </c>
      <c r="AP13" s="0" t="n">
        <v>2.0359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3342</v>
      </c>
      <c r="AD14" s="0" t="n">
        <v>3.51863</v>
      </c>
      <c r="AE14" s="0" t="n">
        <v>32.253</v>
      </c>
      <c r="AF14" s="0" t="n">
        <v>103.713</v>
      </c>
      <c r="AG14" s="0" t="n">
        <v>0.808232</v>
      </c>
      <c r="AH14" s="0" t="n">
        <v>8.76</v>
      </c>
      <c r="AI14" s="0" t="n">
        <v>-0.04032</v>
      </c>
      <c r="AJ14" s="0" t="n">
        <v>0.94129</v>
      </c>
      <c r="AK14" s="0" t="n">
        <v>0</v>
      </c>
      <c r="AL14" s="0" t="n">
        <v>24.55</v>
      </c>
      <c r="AM14" s="0" t="n">
        <v>21721</v>
      </c>
      <c r="AN14" s="0" t="n">
        <v>5908</v>
      </c>
      <c r="AO14" s="0" t="n">
        <v>0.870138</v>
      </c>
      <c r="AP14" s="0" t="n">
        <v>2.78206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05726</v>
      </c>
      <c r="AE15" s="0" t="n">
        <v>4.85373</v>
      </c>
      <c r="AF15" s="0" t="n">
        <v>120.812</v>
      </c>
      <c r="AG15" s="0" t="n">
        <v>0.81046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4.55</v>
      </c>
      <c r="AM15" s="0" t="n">
        <v>21721</v>
      </c>
      <c r="AN15" s="0" t="n">
        <v>5910</v>
      </c>
      <c r="AO15" s="0" t="n">
        <v>0.873586</v>
      </c>
      <c r="AP15" s="0" t="n">
        <v>2.70296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0359034</v>
      </c>
      <c r="P16" s="0" t="n">
        <v>0.0237394</v>
      </c>
      <c r="Q16" s="0" t="n">
        <v>0.012565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8941</v>
      </c>
      <c r="AE16" s="0" t="n">
        <v>1.12313</v>
      </c>
      <c r="AF16" s="0" t="n">
        <v>17.872</v>
      </c>
      <c r="AG16" s="0" t="n">
        <v>0.910003</v>
      </c>
      <c r="AH16" s="0" t="n">
        <v>8.76</v>
      </c>
      <c r="AI16" s="0" t="n">
        <v>-0.04032</v>
      </c>
      <c r="AJ16" s="0" t="n">
        <v>0.94016</v>
      </c>
      <c r="AK16" s="0" t="n">
        <v>0</v>
      </c>
      <c r="AL16" s="0" t="n">
        <v>24.55</v>
      </c>
      <c r="AM16" s="0" t="n">
        <v>21721</v>
      </c>
      <c r="AN16" s="0" t="n">
        <v>5911</v>
      </c>
      <c r="AO16" s="0" t="n">
        <v>0.980883</v>
      </c>
      <c r="AP16" s="0" t="n">
        <v>0.38604</v>
      </c>
      <c r="AR16" s="0" t="n">
        <f aca="false">IF(SUM(A16:AF16)&gt;0,SUM(A16:S16),"over scale")</f>
        <v>0.03989534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721863</v>
      </c>
      <c r="AE17" s="0" t="n">
        <v>0.953188</v>
      </c>
      <c r="AF17" s="0" t="n">
        <v>43.3771</v>
      </c>
      <c r="AG17" s="0" t="n">
        <v>0.892175</v>
      </c>
      <c r="AH17" s="0" t="n">
        <v>8.77</v>
      </c>
      <c r="AI17" s="0" t="n">
        <v>-0.04032</v>
      </c>
      <c r="AJ17" s="0" t="n">
        <v>0.94129</v>
      </c>
      <c r="AK17" s="0" t="n">
        <v>0</v>
      </c>
      <c r="AL17" s="0" t="n">
        <v>24.55</v>
      </c>
      <c r="AM17" s="0" t="n">
        <v>21721</v>
      </c>
      <c r="AN17" s="0" t="n">
        <v>5913</v>
      </c>
      <c r="AO17" s="0" t="n">
        <v>0.960511</v>
      </c>
      <c r="AP17" s="0" t="n">
        <v>0.80579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07953</v>
      </c>
      <c r="AD18" s="0" t="n">
        <v>0.157562</v>
      </c>
      <c r="AE18" s="0" t="n">
        <v>6.19672</v>
      </c>
      <c r="AF18" s="0" t="n">
        <v>64.862</v>
      </c>
      <c r="AG18" s="0" t="n">
        <v>0.866918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4.55</v>
      </c>
      <c r="AM18" s="0" t="n">
        <v>21721</v>
      </c>
      <c r="AN18" s="0" t="n">
        <v>5914</v>
      </c>
      <c r="AO18" s="0" t="n">
        <v>0.93332</v>
      </c>
      <c r="AP18" s="0" t="n">
        <v>1.38015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917941</v>
      </c>
      <c r="AE19" s="0" t="n">
        <v>1.9179</v>
      </c>
      <c r="AF19" s="0" t="n">
        <v>24.854</v>
      </c>
      <c r="AG19" s="0" t="n">
        <v>0.918175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4.55</v>
      </c>
      <c r="AM19" s="0" t="n">
        <v>21721</v>
      </c>
      <c r="AN19" s="0" t="n">
        <v>5916</v>
      </c>
      <c r="AO19" s="0" t="n">
        <v>0.988503</v>
      </c>
      <c r="AP19" s="0" t="n">
        <v>0.23127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08391</v>
      </c>
      <c r="AD20" s="0" t="n">
        <v>0.213893</v>
      </c>
      <c r="AE20" s="0" t="n">
        <v>3.27515</v>
      </c>
      <c r="AF20" s="0" t="n">
        <v>57.3081</v>
      </c>
      <c r="AG20" s="0" t="n">
        <v>0.811946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.55</v>
      </c>
      <c r="AM20" s="0" t="n">
        <v>21721</v>
      </c>
      <c r="AN20" s="0" t="n">
        <v>5917</v>
      </c>
      <c r="AO20" s="0" t="n">
        <v>0.874137</v>
      </c>
      <c r="AP20" s="0" t="n">
        <v>2.69036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789568</v>
      </c>
      <c r="AE21" s="0" t="n">
        <v>0.978318</v>
      </c>
      <c r="AF21" s="0" t="n">
        <v>11.2472</v>
      </c>
      <c r="AG21" s="0" t="n">
        <v>0.890689</v>
      </c>
      <c r="AH21" s="0" t="n">
        <v>8.77</v>
      </c>
      <c r="AI21" s="0" t="n">
        <v>-0.04155</v>
      </c>
      <c r="AJ21" s="0" t="n">
        <v>0.94129</v>
      </c>
      <c r="AK21" s="0" t="n">
        <v>0</v>
      </c>
      <c r="AL21" s="0" t="n">
        <v>24.55</v>
      </c>
      <c r="AM21" s="0" t="n">
        <v>21721</v>
      </c>
      <c r="AN21" s="0" t="n">
        <v>5919</v>
      </c>
      <c r="AO21" s="0" t="n">
        <v>0.958912</v>
      </c>
      <c r="AP21" s="0" t="n">
        <v>0.83912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760758</v>
      </c>
      <c r="AE22" s="0" t="n">
        <v>2.81256</v>
      </c>
      <c r="AF22" s="0" t="n">
        <v>37.0078</v>
      </c>
      <c r="AG22" s="0" t="n">
        <v>0.863946</v>
      </c>
      <c r="AH22" s="0" t="n">
        <v>8.76</v>
      </c>
      <c r="AI22" s="0" t="n">
        <v>-0.04032</v>
      </c>
      <c r="AJ22" s="0" t="n">
        <v>0.94242</v>
      </c>
      <c r="AK22" s="0" t="n">
        <v>0</v>
      </c>
      <c r="AL22" s="0" t="n">
        <v>24.55</v>
      </c>
      <c r="AM22" s="0" t="n">
        <v>21721</v>
      </c>
      <c r="AN22" s="0" t="n">
        <v>5920</v>
      </c>
      <c r="AO22" s="0" t="n">
        <v>0.929005</v>
      </c>
      <c r="AP22" s="0" t="n">
        <v>1.4728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00989</v>
      </c>
      <c r="I23" s="0" t="n">
        <v>0.0022492</v>
      </c>
      <c r="J23" s="0" t="n">
        <v>0.00166146</v>
      </c>
      <c r="K23" s="0" t="n">
        <v>0.0010816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39683</v>
      </c>
      <c r="AC23" s="0" t="n">
        <v>0.0730037</v>
      </c>
      <c r="AD23" s="0" t="n">
        <v>0.432916</v>
      </c>
      <c r="AE23" s="0" t="n">
        <v>0.889585</v>
      </c>
      <c r="AF23" s="0" t="n">
        <v>8.47244</v>
      </c>
      <c r="AG23" s="0" t="n">
        <v>0.899603</v>
      </c>
      <c r="AH23" s="0" t="n">
        <v>8.77</v>
      </c>
      <c r="AI23" s="0" t="n">
        <v>-0.04032</v>
      </c>
      <c r="AJ23" s="0" t="n">
        <v>0.94129</v>
      </c>
      <c r="AK23" s="0" t="n">
        <v>0</v>
      </c>
      <c r="AL23" s="0" t="n">
        <v>24.55</v>
      </c>
      <c r="AM23" s="0" t="n">
        <v>21721</v>
      </c>
      <c r="AN23" s="0" t="n">
        <v>5922</v>
      </c>
      <c r="AO23" s="0" t="n">
        <v>0.968509</v>
      </c>
      <c r="AP23" s="0" t="n">
        <v>0.63995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311553</v>
      </c>
      <c r="AC24" s="0" t="n">
        <v>1.66709</v>
      </c>
      <c r="AD24" s="0" t="n">
        <v>9.28444</v>
      </c>
      <c r="AE24" s="0" t="n">
        <v>9.21152</v>
      </c>
      <c r="AF24" s="0" t="n">
        <v>22.6051</v>
      </c>
      <c r="AG24" s="0" t="n">
        <v>0.861718</v>
      </c>
      <c r="AH24" s="0" t="n">
        <v>8.77</v>
      </c>
      <c r="AI24" s="0" t="n">
        <v>-0.04032</v>
      </c>
      <c r="AJ24" s="0" t="n">
        <v>0.94129</v>
      </c>
      <c r="AK24" s="0" t="n">
        <v>0</v>
      </c>
      <c r="AL24" s="0" t="n">
        <v>24.55</v>
      </c>
      <c r="AM24" s="0" t="n">
        <v>21721</v>
      </c>
      <c r="AN24" s="0" t="n">
        <v>5923</v>
      </c>
      <c r="AO24" s="0" t="n">
        <v>0.927721</v>
      </c>
      <c r="AP24" s="0" t="n">
        <v>1.50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36:13Z</dcterms:created>
  <dc:creator>DFO Employee</dc:creator>
  <dc:description/>
  <dc:language>en-US</dc:language>
  <cp:lastModifiedBy>DFO Employee</cp:lastModifiedBy>
  <dcterms:modified xsi:type="dcterms:W3CDTF">2010-08-05T23:36:13Z</dcterms:modified>
  <cp:revision>0</cp:revision>
  <dc:subject/>
  <dc:title/>
</cp:coreProperties>
</file>