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306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11481</v>
      </c>
      <c r="G1" s="0" t="n">
        <v>0.011354</v>
      </c>
      <c r="H1" s="0" t="n">
        <v>0.00557632</v>
      </c>
      <c r="I1" s="0" t="n">
        <v>0.00512065</v>
      </c>
      <c r="J1" s="0" t="n">
        <v>0.00957986</v>
      </c>
      <c r="K1" s="0" t="n">
        <v>0.00406654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0235921</v>
      </c>
      <c r="AE1" s="0" t="n">
        <v>0.30759</v>
      </c>
      <c r="AF1" s="0" t="n">
        <v>17.1759</v>
      </c>
      <c r="AG1" s="0" t="n">
        <v>0.883261</v>
      </c>
      <c r="AH1" s="0" t="n">
        <v>8.76</v>
      </c>
      <c r="AI1" s="0" t="n">
        <v>-0.04155</v>
      </c>
      <c r="AJ1" s="0" t="n">
        <v>0.93451</v>
      </c>
      <c r="AK1" s="0" t="n">
        <v>0</v>
      </c>
      <c r="AL1" s="0" t="n">
        <v>23.76</v>
      </c>
      <c r="AM1" s="0" t="n">
        <v>21816</v>
      </c>
      <c r="AN1" s="0" t="n">
        <v>1525</v>
      </c>
      <c r="AO1" s="0" t="n">
        <v>0.962616</v>
      </c>
      <c r="AP1" s="0" t="n">
        <v>0.762013</v>
      </c>
      <c r="AR1" s="0" t="n">
        <f aca="false">IF(SUM(A1:AF1)&gt;0,SUM(A1:S1),"over scale")</f>
        <v>0.04717837</v>
      </c>
      <c r="AS1" s="0" t="n">
        <v>0.0471783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326857</v>
      </c>
      <c r="F2" s="0" t="n">
        <v>0.00610109</v>
      </c>
      <c r="G2" s="0" t="n">
        <v>0.00500928</v>
      </c>
      <c r="H2" s="0" t="n">
        <v>0.0100225</v>
      </c>
      <c r="I2" s="0" t="n">
        <v>0.0126285</v>
      </c>
      <c r="J2" s="0" t="n">
        <v>0.00751031</v>
      </c>
      <c r="K2" s="0" t="n">
        <v>0.00907258</v>
      </c>
      <c r="L2" s="0" t="n">
        <v>0.00728805</v>
      </c>
      <c r="M2" s="0" t="n">
        <v>0.00460642</v>
      </c>
      <c r="N2" s="0" t="n">
        <v>0.00352345</v>
      </c>
      <c r="O2" s="0" t="n">
        <v>0.00182067</v>
      </c>
      <c r="P2" s="0" t="n">
        <v>0.00101203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0205883</v>
      </c>
      <c r="AE2" s="0" t="n">
        <v>0.264156</v>
      </c>
      <c r="AF2" s="0" t="n">
        <v>16.3143</v>
      </c>
      <c r="AG2" s="0" t="n">
        <v>0.898861</v>
      </c>
      <c r="AH2" s="0" t="n">
        <v>8.76</v>
      </c>
      <c r="AI2" s="0" t="n">
        <v>-0.04155</v>
      </c>
      <c r="AJ2" s="0" t="n">
        <v>0.93564</v>
      </c>
      <c r="AK2" s="0" t="n">
        <v>0</v>
      </c>
      <c r="AL2" s="0" t="n">
        <v>23.76</v>
      </c>
      <c r="AM2" s="0" t="n">
        <v>21816</v>
      </c>
      <c r="AN2" s="0" t="n">
        <v>1527</v>
      </c>
      <c r="AO2" s="0" t="n">
        <v>0.978435</v>
      </c>
      <c r="AP2" s="0" t="n">
        <v>0.436027</v>
      </c>
      <c r="AR2" s="0" t="n">
        <f aca="false">IF(SUM(A2:AF2)&gt;0,SUM(A2:S2),"over scale")</f>
        <v>0.07186345</v>
      </c>
      <c r="AS2" s="0" t="n">
        <v>0.07186345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404166</v>
      </c>
      <c r="F3" s="0" t="n">
        <v>0.00740472</v>
      </c>
      <c r="G3" s="0" t="n">
        <v>0.00593523</v>
      </c>
      <c r="H3" s="0" t="n">
        <v>0.0115758</v>
      </c>
      <c r="I3" s="0" t="n">
        <v>0.014721</v>
      </c>
      <c r="J3" s="0" t="n">
        <v>0.00934711</v>
      </c>
      <c r="K3" s="0" t="n">
        <v>0.0124695</v>
      </c>
      <c r="L3" s="0" t="n">
        <v>0.0104878</v>
      </c>
      <c r="M3" s="0" t="n">
        <v>0.00669539</v>
      </c>
      <c r="N3" s="0" t="n">
        <v>0.00558336</v>
      </c>
      <c r="O3" s="0" t="n">
        <v>0.00289078</v>
      </c>
      <c r="P3" s="0" t="n">
        <v>0.00142626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.00140682</v>
      </c>
      <c r="AA3" s="0" t="n">
        <v>0.00962244</v>
      </c>
      <c r="AB3" s="0" t="n">
        <v>0.0516565</v>
      </c>
      <c r="AC3" s="0" t="n">
        <v>0.0920611</v>
      </c>
      <c r="AD3" s="0" t="n">
        <v>0.120333</v>
      </c>
      <c r="AE3" s="0" t="n">
        <v>0.26621</v>
      </c>
      <c r="AF3" s="0" t="n">
        <v>18.7487</v>
      </c>
      <c r="AG3" s="0" t="n">
        <v>0.884003</v>
      </c>
      <c r="AH3" s="0" t="n">
        <v>8.76</v>
      </c>
      <c r="AI3" s="0" t="n">
        <v>-0.04155</v>
      </c>
      <c r="AJ3" s="0" t="n">
        <v>0.93677</v>
      </c>
      <c r="AK3" s="0" t="n">
        <v>0</v>
      </c>
      <c r="AL3" s="0" t="n">
        <v>23.8</v>
      </c>
      <c r="AM3" s="0" t="n">
        <v>21816</v>
      </c>
      <c r="AN3" s="0" t="n">
        <v>1528</v>
      </c>
      <c r="AO3" s="0" t="n">
        <v>0.961101</v>
      </c>
      <c r="AP3" s="0" t="n">
        <v>0.793508</v>
      </c>
      <c r="AR3" s="0" t="n">
        <f aca="false">IF(SUM(A3:AF3)&gt;0,SUM(A3:S3),"over scale")</f>
        <v>0.09257861</v>
      </c>
      <c r="AS3" s="0" t="n">
        <v>0.09257861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49948</v>
      </c>
      <c r="E4" s="0" t="n">
        <v>0.0140029</v>
      </c>
      <c r="F4" s="0" t="n">
        <v>0.00824057</v>
      </c>
      <c r="G4" s="0" t="n">
        <v>0.00401711</v>
      </c>
      <c r="H4" s="0" t="n">
        <v>0.00759378</v>
      </c>
      <c r="I4" s="0" t="n">
        <v>0.01083</v>
      </c>
      <c r="J4" s="0" t="n">
        <v>0.00714525</v>
      </c>
      <c r="K4" s="0" t="n">
        <v>0.00884282</v>
      </c>
      <c r="L4" s="0" t="n">
        <v>0.0070656</v>
      </c>
      <c r="M4" s="0" t="n">
        <v>0.00404298</v>
      </c>
      <c r="N4" s="0" t="n">
        <v>0.00253458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.129532</v>
      </c>
      <c r="AF4" s="0" t="n">
        <v>9.89547</v>
      </c>
      <c r="AG4" s="0" t="n">
        <v>0.892918</v>
      </c>
      <c r="AH4" s="0" t="n">
        <v>8.76</v>
      </c>
      <c r="AI4" s="0" t="n">
        <v>-0.04155</v>
      </c>
      <c r="AJ4" s="0" t="n">
        <v>0.93451</v>
      </c>
      <c r="AK4" s="0" t="n">
        <v>0</v>
      </c>
      <c r="AL4" s="0" t="n">
        <v>23.8</v>
      </c>
      <c r="AM4" s="0" t="n">
        <v>21816</v>
      </c>
      <c r="AN4" s="0" t="n">
        <v>1536</v>
      </c>
      <c r="AO4" s="0" t="n">
        <v>0.973141</v>
      </c>
      <c r="AP4" s="0" t="n">
        <v>0.544529</v>
      </c>
      <c r="AR4" s="0" t="n">
        <f aca="false">IF(SUM(A4:AF4)&gt;0,SUM(A4:S4),"over scale")</f>
        <v>0.07931039</v>
      </c>
      <c r="AS4" s="0" t="n">
        <v>0.07931039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287009</v>
      </c>
      <c r="E5" s="0" t="n">
        <v>0.0109582</v>
      </c>
      <c r="F5" s="0" t="n">
        <v>0.00843281</v>
      </c>
      <c r="G5" s="0" t="n">
        <v>0.00465026</v>
      </c>
      <c r="H5" s="0" t="n">
        <v>0.00849881</v>
      </c>
      <c r="I5" s="0" t="n">
        <v>0.0108151</v>
      </c>
      <c r="J5" s="0" t="n">
        <v>0.00650069</v>
      </c>
      <c r="K5" s="0" t="n">
        <v>0.00749432</v>
      </c>
      <c r="L5" s="0" t="n">
        <v>0.00521892</v>
      </c>
      <c r="M5" s="0" t="n">
        <v>0.00254754</v>
      </c>
      <c r="N5" s="0" t="n">
        <v>0.00139605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086458</v>
      </c>
      <c r="AF5" s="0" t="n">
        <v>10.3341</v>
      </c>
      <c r="AG5" s="0" t="n">
        <v>0.908518</v>
      </c>
      <c r="AH5" s="0" t="n">
        <v>8.76</v>
      </c>
      <c r="AI5" s="0" t="n">
        <v>-0.04155</v>
      </c>
      <c r="AJ5" s="0" t="n">
        <v>0.93564</v>
      </c>
      <c r="AK5" s="0" t="n">
        <v>0</v>
      </c>
      <c r="AL5" s="0" t="n">
        <v>23.8</v>
      </c>
      <c r="AM5" s="0" t="n">
        <v>21816</v>
      </c>
      <c r="AN5" s="0" t="n">
        <v>1537</v>
      </c>
      <c r="AO5" s="0" t="n">
        <v>0.988947</v>
      </c>
      <c r="AP5" s="0" t="n">
        <v>0.222297</v>
      </c>
      <c r="AR5" s="0" t="n">
        <f aca="false">IF(SUM(A5:AF5)&gt;0,SUM(A5:S5),"over scale")</f>
        <v>0.06938279</v>
      </c>
      <c r="AS5" s="0" t="n">
        <v>0.06938279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226001</v>
      </c>
      <c r="E6" s="0" t="n">
        <v>0.0109274</v>
      </c>
      <c r="F6" s="0" t="n">
        <v>0.00914028</v>
      </c>
      <c r="G6" s="0" t="n">
        <v>0.00486016</v>
      </c>
      <c r="H6" s="0" t="n">
        <v>0.00874336</v>
      </c>
      <c r="I6" s="0" t="n">
        <v>0.0115015</v>
      </c>
      <c r="J6" s="0" t="n">
        <v>0.00698244</v>
      </c>
      <c r="K6" s="0" t="n">
        <v>0.00801043</v>
      </c>
      <c r="L6" s="0" t="n">
        <v>0.00600824</v>
      </c>
      <c r="M6" s="0" t="n">
        <v>0.0032787</v>
      </c>
      <c r="N6" s="0" t="n">
        <v>0.00197107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829559</v>
      </c>
      <c r="AE6" s="0" t="n">
        <v>0.327452</v>
      </c>
      <c r="AF6" s="0" t="n">
        <v>12.2841</v>
      </c>
      <c r="AG6" s="0" t="n">
        <v>0.892175</v>
      </c>
      <c r="AH6" s="0" t="n">
        <v>8.76</v>
      </c>
      <c r="AI6" s="0" t="n">
        <v>-0.04155</v>
      </c>
      <c r="AJ6" s="0" t="n">
        <v>0.9379</v>
      </c>
      <c r="AK6" s="0" t="n">
        <v>0</v>
      </c>
      <c r="AL6" s="0" t="n">
        <v>23.8</v>
      </c>
      <c r="AM6" s="0" t="n">
        <v>21816</v>
      </c>
      <c r="AN6" s="0" t="n">
        <v>1538</v>
      </c>
      <c r="AO6" s="0" t="n">
        <v>0.968817</v>
      </c>
      <c r="AP6" s="0" t="n">
        <v>0.633595</v>
      </c>
      <c r="AR6" s="0" t="n">
        <f aca="false">IF(SUM(A6:AF6)&gt;0,SUM(A6:S6),"over scale")</f>
        <v>0.07368359</v>
      </c>
      <c r="AS6" s="0" t="n">
        <v>0.07368359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219215</v>
      </c>
      <c r="E7" s="0" t="n">
        <v>0.0104047</v>
      </c>
      <c r="F7" s="0" t="n">
        <v>0.00844134</v>
      </c>
      <c r="G7" s="0" t="n">
        <v>0.00443625</v>
      </c>
      <c r="H7" s="0" t="n">
        <v>0.00821369</v>
      </c>
      <c r="I7" s="0" t="n">
        <v>0.0110862</v>
      </c>
      <c r="J7" s="0" t="n">
        <v>0.00645642</v>
      </c>
      <c r="K7" s="0" t="n">
        <v>0.00709897</v>
      </c>
      <c r="L7" s="0" t="n">
        <v>0.00513803</v>
      </c>
      <c r="M7" s="0" t="n">
        <v>0.00241713</v>
      </c>
      <c r="N7" s="0" t="n">
        <v>0.00128696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498132</v>
      </c>
      <c r="AE7" s="0" t="n">
        <v>0.401694</v>
      </c>
      <c r="AF7" s="0" t="n">
        <v>11.5252</v>
      </c>
      <c r="AG7" s="0" t="n">
        <v>0.894403</v>
      </c>
      <c r="AH7" s="0" t="n">
        <v>8.76</v>
      </c>
      <c r="AI7" s="0" t="n">
        <v>-0.04155</v>
      </c>
      <c r="AJ7" s="0" t="n">
        <v>0.9379</v>
      </c>
      <c r="AK7" s="0" t="n">
        <v>0</v>
      </c>
      <c r="AL7" s="0" t="n">
        <v>23.8</v>
      </c>
      <c r="AM7" s="0" t="n">
        <v>21816</v>
      </c>
      <c r="AN7" s="0" t="n">
        <v>1540</v>
      </c>
      <c r="AO7" s="0" t="n">
        <v>0.971237</v>
      </c>
      <c r="AP7" s="0" t="n">
        <v>0.583699</v>
      </c>
      <c r="AR7" s="0" t="n">
        <f aca="false">IF(SUM(A7:AF7)&gt;0,SUM(A7:S7),"over scale")</f>
        <v>0.06717184</v>
      </c>
      <c r="AS7" s="0" t="n">
        <v>0.06717184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574935</v>
      </c>
      <c r="F8" s="0" t="n">
        <v>0.00746158</v>
      </c>
      <c r="G8" s="0" t="n">
        <v>0.00486292</v>
      </c>
      <c r="H8" s="0" t="n">
        <v>0.00912867</v>
      </c>
      <c r="I8" s="0" t="n">
        <v>0.0119352</v>
      </c>
      <c r="J8" s="0" t="n">
        <v>0.0066168</v>
      </c>
      <c r="K8" s="0" t="n">
        <v>0.00580344</v>
      </c>
      <c r="L8" s="0" t="n">
        <v>0.00282701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192233</v>
      </c>
      <c r="AE8" s="0" t="n">
        <v>0.452145</v>
      </c>
      <c r="AF8" s="0" t="n">
        <v>13.6604</v>
      </c>
      <c r="AG8" s="0" t="n">
        <v>0.901832</v>
      </c>
      <c r="AH8" s="0" t="n">
        <v>8.76</v>
      </c>
      <c r="AI8" s="0" t="n">
        <v>-0.04155</v>
      </c>
      <c r="AJ8" s="0" t="n">
        <v>0.9379</v>
      </c>
      <c r="AK8" s="0" t="n">
        <v>0</v>
      </c>
      <c r="AL8" s="0" t="n">
        <v>23.8</v>
      </c>
      <c r="AM8" s="0" t="n">
        <v>21816</v>
      </c>
      <c r="AN8" s="0" t="n">
        <v>1541</v>
      </c>
      <c r="AO8" s="0" t="n">
        <v>0.979304</v>
      </c>
      <c r="AP8" s="0" t="n">
        <v>0.418272</v>
      </c>
      <c r="AR8" s="0" t="n">
        <f aca="false">IF(SUM(A8:AF8)&gt;0,SUM(A8:S8),"over scale")</f>
        <v>0.05438497</v>
      </c>
      <c r="AS8" s="0" t="n">
        <v>0.05438497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606609</v>
      </c>
      <c r="F9" s="0" t="n">
        <v>0.00773398</v>
      </c>
      <c r="G9" s="0" t="n">
        <v>0.00501531</v>
      </c>
      <c r="H9" s="0" t="n">
        <v>0.00953648</v>
      </c>
      <c r="I9" s="0" t="n">
        <v>0.0121555</v>
      </c>
      <c r="J9" s="0" t="n">
        <v>0.00636789</v>
      </c>
      <c r="K9" s="0" t="n">
        <v>0.00528937</v>
      </c>
      <c r="L9" s="0" t="n">
        <v>0.00235857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89543</v>
      </c>
      <c r="AD9" s="0" t="n">
        <v>0.0478347</v>
      </c>
      <c r="AE9" s="0" t="n">
        <v>0.454175</v>
      </c>
      <c r="AF9" s="0" t="n">
        <v>13.5915</v>
      </c>
      <c r="AG9" s="0" t="n">
        <v>0.906289</v>
      </c>
      <c r="AH9" s="0" t="n">
        <v>8.76</v>
      </c>
      <c r="AI9" s="0" t="n">
        <v>-0.04032</v>
      </c>
      <c r="AJ9" s="0" t="n">
        <v>0.93903</v>
      </c>
      <c r="AK9" s="0" t="n">
        <v>0</v>
      </c>
      <c r="AL9" s="0" t="n">
        <v>23.8</v>
      </c>
      <c r="AM9" s="0" t="n">
        <v>21816</v>
      </c>
      <c r="AN9" s="0" t="n">
        <v>1542</v>
      </c>
      <c r="AO9" s="0" t="n">
        <v>0.982959</v>
      </c>
      <c r="AP9" s="0" t="n">
        <v>0.34375</v>
      </c>
      <c r="AR9" s="0" t="n">
        <f aca="false">IF(SUM(A9:AF9)&gt;0,SUM(A9:S9),"over scale")</f>
        <v>0.05452319</v>
      </c>
      <c r="AS9" s="0" t="n">
        <v>0.05452319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17599</v>
      </c>
      <c r="G10" s="0" t="n">
        <v>0.0114361</v>
      </c>
      <c r="H10" s="0" t="n">
        <v>0.00171831</v>
      </c>
      <c r="I10" s="0" t="n">
        <v>0.00106499</v>
      </c>
      <c r="J10" s="0" t="n">
        <v>0.00517419</v>
      </c>
      <c r="K10" s="0" t="n">
        <v>0.00209384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661612</v>
      </c>
      <c r="AD10" s="0" t="n">
        <v>0.490402</v>
      </c>
      <c r="AE10" s="0" t="n">
        <v>2.1624</v>
      </c>
      <c r="AF10" s="0" t="n">
        <v>5.96425</v>
      </c>
      <c r="AG10" s="0" t="n">
        <v>0.921146</v>
      </c>
      <c r="AH10" s="0" t="n">
        <v>8.76</v>
      </c>
      <c r="AI10" s="0" t="n">
        <v>-0.04155</v>
      </c>
      <c r="AJ10" s="0" t="n">
        <v>0.9379</v>
      </c>
      <c r="AK10" s="0" t="n">
        <v>0</v>
      </c>
      <c r="AL10" s="0" t="n">
        <v>23.8</v>
      </c>
      <c r="AM10" s="0" t="n">
        <v>21816</v>
      </c>
      <c r="AN10" s="0" t="n">
        <v>1544</v>
      </c>
      <c r="AO10" s="0" t="n">
        <v>1.00028</v>
      </c>
      <c r="AP10" s="0" t="n">
        <v>-0.00554209</v>
      </c>
      <c r="AR10" s="0" t="n">
        <f aca="false">IF(SUM(A10:AF10)&gt;0,SUM(A10:S10),"over scale")</f>
        <v>0.03908643</v>
      </c>
      <c r="AS10" s="0" t="n">
        <v>0.03908643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632109</v>
      </c>
      <c r="F11" s="0" t="n">
        <v>0.00813066</v>
      </c>
      <c r="G11" s="0" t="n">
        <v>0.00501266</v>
      </c>
      <c r="H11" s="0" t="n">
        <v>0.00873534</v>
      </c>
      <c r="I11" s="0" t="n">
        <v>0.0109439</v>
      </c>
      <c r="J11" s="0" t="n">
        <v>0.00610343</v>
      </c>
      <c r="K11" s="0" t="n">
        <v>0.00526223</v>
      </c>
      <c r="L11" s="0" t="n">
        <v>0.00243468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164224</v>
      </c>
      <c r="AE11" s="0" t="n">
        <v>0.441701</v>
      </c>
      <c r="AF11" s="0" t="n">
        <v>14.8827</v>
      </c>
      <c r="AG11" s="0" t="n">
        <v>0.893661</v>
      </c>
      <c r="AH11" s="0" t="n">
        <v>8.76</v>
      </c>
      <c r="AI11" s="0" t="n">
        <v>-0.04155</v>
      </c>
      <c r="AJ11" s="0" t="n">
        <v>0.93903</v>
      </c>
      <c r="AK11" s="0" t="n">
        <v>0</v>
      </c>
      <c r="AL11" s="0" t="n">
        <v>23.8</v>
      </c>
      <c r="AM11" s="0" t="n">
        <v>21816</v>
      </c>
      <c r="AN11" s="0" t="n">
        <v>1545</v>
      </c>
      <c r="AO11" s="0" t="n">
        <v>0.969262</v>
      </c>
      <c r="AP11" s="0" t="n">
        <v>0.624399</v>
      </c>
      <c r="AR11" s="0" t="n">
        <f aca="false">IF(SUM(A11:AF11)&gt;0,SUM(A11:S11),"over scale")</f>
        <v>0.05294399</v>
      </c>
      <c r="AS11" s="0" t="n">
        <v>0.05294399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557372</v>
      </c>
      <c r="G12" s="0" t="n">
        <v>0.00999816</v>
      </c>
      <c r="H12" s="0" t="n">
        <v>0.00559271</v>
      </c>
      <c r="I12" s="0" t="n">
        <v>0.00465566</v>
      </c>
      <c r="J12" s="0" t="n">
        <v>0.00969642</v>
      </c>
      <c r="K12" s="0" t="n">
        <v>0.00412825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85753</v>
      </c>
      <c r="AD12" s="0" t="n">
        <v>0.134495</v>
      </c>
      <c r="AE12" s="0" t="n">
        <v>1.36103</v>
      </c>
      <c r="AF12" s="0" t="n">
        <v>17.1643</v>
      </c>
      <c r="AG12" s="0" t="n">
        <v>0.889946</v>
      </c>
      <c r="AH12" s="0" t="n">
        <v>8.76</v>
      </c>
      <c r="AI12" s="0" t="n">
        <v>-0.04155</v>
      </c>
      <c r="AJ12" s="0" t="n">
        <v>0.93903</v>
      </c>
      <c r="AK12" s="0" t="n">
        <v>0</v>
      </c>
      <c r="AL12" s="0" t="n">
        <v>23.8</v>
      </c>
      <c r="AM12" s="0" t="n">
        <v>21816</v>
      </c>
      <c r="AN12" s="0" t="n">
        <v>1547</v>
      </c>
      <c r="AO12" s="0" t="n">
        <v>0.965234</v>
      </c>
      <c r="AP12" s="0" t="n">
        <v>0.707697</v>
      </c>
      <c r="AR12" s="0" t="n">
        <f aca="false">IF(SUM(A12:AF12)&gt;0,SUM(A12:S12),"over scale")</f>
        <v>0.03964492</v>
      </c>
      <c r="AS12" s="0" t="n">
        <v>0.03964492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433589</v>
      </c>
      <c r="E13" s="0" t="n">
        <v>0.0125332</v>
      </c>
      <c r="F13" s="0" t="n">
        <v>0.0078735</v>
      </c>
      <c r="G13" s="0" t="n">
        <v>0.00426396</v>
      </c>
      <c r="H13" s="0" t="n">
        <v>0.00851289</v>
      </c>
      <c r="I13" s="0" t="n">
        <v>0.0112108</v>
      </c>
      <c r="J13" s="0" t="n">
        <v>0.00688407</v>
      </c>
      <c r="K13" s="0" t="n">
        <v>0.00817809</v>
      </c>
      <c r="L13" s="0" t="n">
        <v>0.00543794</v>
      </c>
      <c r="M13" s="0" t="n">
        <v>0.00237546</v>
      </c>
      <c r="N13" s="0" t="n">
        <v>0.0010866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0519045</v>
      </c>
      <c r="AE13" s="0" t="n">
        <v>0.285658</v>
      </c>
      <c r="AF13" s="0" t="n">
        <v>9.07331</v>
      </c>
      <c r="AG13" s="0" t="n">
        <v>0.908518</v>
      </c>
      <c r="AH13" s="0" t="n">
        <v>8.76</v>
      </c>
      <c r="AI13" s="0" t="n">
        <v>-0.04155</v>
      </c>
      <c r="AJ13" s="0" t="n">
        <v>0.93903</v>
      </c>
      <c r="AK13" s="0" t="n">
        <v>0</v>
      </c>
      <c r="AL13" s="0" t="n">
        <v>23.8</v>
      </c>
      <c r="AM13" s="0" t="n">
        <v>21816</v>
      </c>
      <c r="AN13" s="0" t="n">
        <v>1548</v>
      </c>
      <c r="AO13" s="0" t="n">
        <v>0.985376</v>
      </c>
      <c r="AP13" s="0" t="n">
        <v>0.29463</v>
      </c>
      <c r="AR13" s="0" t="n">
        <f aca="false">IF(SUM(A13:AF13)&gt;0,SUM(A13:S13),"over scale")</f>
        <v>0.0726924</v>
      </c>
      <c r="AS13" s="0" t="n">
        <v>0.0726924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697036</v>
      </c>
      <c r="E14" s="0" t="n">
        <v>0.0170396</v>
      </c>
      <c r="F14" s="0" t="n">
        <v>0.00860208</v>
      </c>
      <c r="G14" s="0" t="n">
        <v>0.00374759</v>
      </c>
      <c r="H14" s="0" t="n">
        <v>0.00681154</v>
      </c>
      <c r="I14" s="0" t="n">
        <v>0.0102497</v>
      </c>
      <c r="J14" s="0" t="n">
        <v>0.00770414</v>
      </c>
      <c r="K14" s="0" t="n">
        <v>0.0113982</v>
      </c>
      <c r="L14" s="0" t="n">
        <v>0.0121115</v>
      </c>
      <c r="M14" s="0" t="n">
        <v>0.0109907</v>
      </c>
      <c r="N14" s="0" t="n">
        <v>0.0125157</v>
      </c>
      <c r="O14" s="0" t="n">
        <v>0.00883044</v>
      </c>
      <c r="P14" s="0" t="n">
        <v>0.00472797</v>
      </c>
      <c r="Q14" s="0" t="n">
        <v>0.00150307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93855</v>
      </c>
      <c r="AD14" s="0" t="n">
        <v>0.106085</v>
      </c>
      <c r="AE14" s="0" t="n">
        <v>0.669177</v>
      </c>
      <c r="AF14" s="0" t="n">
        <v>8.66028</v>
      </c>
      <c r="AG14" s="0" t="n">
        <v>0.877318</v>
      </c>
      <c r="AH14" s="0" t="n">
        <v>8.76</v>
      </c>
      <c r="AI14" s="0" t="n">
        <v>-0.04155</v>
      </c>
      <c r="AJ14" s="0" t="n">
        <v>0.93564</v>
      </c>
      <c r="AK14" s="0" t="n">
        <v>0</v>
      </c>
      <c r="AL14" s="0" t="n">
        <v>23.8</v>
      </c>
      <c r="AM14" s="0" t="n">
        <v>21816</v>
      </c>
      <c r="AN14" s="0" t="n">
        <v>1556</v>
      </c>
      <c r="AO14" s="0" t="n">
        <v>0.954984</v>
      </c>
      <c r="AP14" s="0" t="n">
        <v>0.921204</v>
      </c>
      <c r="AR14" s="0" t="n">
        <f aca="false">IF(SUM(A14:AF14)&gt;0,SUM(A14:S14),"over scale")</f>
        <v>0.12320259</v>
      </c>
      <c r="AS14" s="0" t="n">
        <v>0.12320259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164117</v>
      </c>
      <c r="E15" s="0" t="n">
        <v>0.00949737</v>
      </c>
      <c r="F15" s="0" t="n">
        <v>0.00883118</v>
      </c>
      <c r="G15" s="0" t="n">
        <v>0.00483514</v>
      </c>
      <c r="H15" s="0" t="n">
        <v>0.00882299</v>
      </c>
      <c r="I15" s="0" t="n">
        <v>0.011642</v>
      </c>
      <c r="J15" s="0" t="n">
        <v>0.00682784</v>
      </c>
      <c r="K15" s="0" t="n">
        <v>0.00708064</v>
      </c>
      <c r="L15" s="0" t="n">
        <v>0.00437985</v>
      </c>
      <c r="M15" s="0" t="n">
        <v>0.00193506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149575</v>
      </c>
      <c r="AE15" s="0" t="n">
        <v>0.169385</v>
      </c>
      <c r="AF15" s="0" t="n">
        <v>12.5796</v>
      </c>
      <c r="AG15" s="0" t="n">
        <v>0.898861</v>
      </c>
      <c r="AH15" s="0" t="n">
        <v>8.76</v>
      </c>
      <c r="AI15" s="0" t="n">
        <v>-0.04155</v>
      </c>
      <c r="AJ15" s="0" t="n">
        <v>0.9379</v>
      </c>
      <c r="AK15" s="0" t="n">
        <v>0</v>
      </c>
      <c r="AL15" s="0" t="n">
        <v>23.8</v>
      </c>
      <c r="AM15" s="0" t="n">
        <v>21816</v>
      </c>
      <c r="AN15" s="0" t="n">
        <v>1557</v>
      </c>
      <c r="AO15" s="0" t="n">
        <v>0.976077</v>
      </c>
      <c r="AP15" s="0" t="n">
        <v>0.484278</v>
      </c>
      <c r="AR15" s="0" t="n">
        <f aca="false">IF(SUM(A15:AF15)&gt;0,SUM(A15:S15),"over scale")</f>
        <v>0.06549324</v>
      </c>
      <c r="AS15" s="0" t="n">
        <v>0.06549324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.00129163</v>
      </c>
      <c r="D16" s="0" t="n">
        <v>0.00652222</v>
      </c>
      <c r="E16" s="0" t="n">
        <v>0.0133562</v>
      </c>
      <c r="F16" s="0" t="n">
        <v>0.00709286</v>
      </c>
      <c r="G16" s="0" t="n">
        <v>0.00383709</v>
      </c>
      <c r="H16" s="0" t="n">
        <v>0.00786149</v>
      </c>
      <c r="I16" s="0" t="n">
        <v>0.0102242</v>
      </c>
      <c r="J16" s="0" t="n">
        <v>0.00587128</v>
      </c>
      <c r="K16" s="0" t="n">
        <v>0.00668551</v>
      </c>
      <c r="L16" s="0" t="n">
        <v>0.0049293</v>
      </c>
      <c r="M16" s="0" t="n">
        <v>0.00260667</v>
      </c>
      <c r="N16" s="0" t="n">
        <v>0.00149137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288378</v>
      </c>
      <c r="AF16" s="0" t="n">
        <v>7.5745</v>
      </c>
      <c r="AG16" s="0" t="n">
        <v>0.909261</v>
      </c>
      <c r="AH16" s="0" t="n">
        <v>8.76</v>
      </c>
      <c r="AI16" s="0" t="n">
        <v>-0.04155</v>
      </c>
      <c r="AJ16" s="0" t="n">
        <v>0.93903</v>
      </c>
      <c r="AK16" s="0" t="n">
        <v>0</v>
      </c>
      <c r="AL16" s="0" t="n">
        <v>23.8</v>
      </c>
      <c r="AM16" s="0" t="n">
        <v>21816</v>
      </c>
      <c r="AN16" s="0" t="n">
        <v>1558</v>
      </c>
      <c r="AO16" s="0" t="n">
        <v>0.986182</v>
      </c>
      <c r="AP16" s="0" t="n">
        <v>0.278284</v>
      </c>
      <c r="AR16" s="0" t="n">
        <f aca="false">IF(SUM(A16:AF16)&gt;0,SUM(A16:S16),"over scale")</f>
        <v>0.07176982</v>
      </c>
      <c r="AS16" s="0" t="n">
        <v>0.07176982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418891</v>
      </c>
      <c r="E17" s="0" t="n">
        <v>0.0118443</v>
      </c>
      <c r="F17" s="0" t="n">
        <v>0.00731428</v>
      </c>
      <c r="G17" s="0" t="n">
        <v>0.00371781</v>
      </c>
      <c r="H17" s="0" t="n">
        <v>0.007117</v>
      </c>
      <c r="I17" s="0" t="n">
        <v>0.0100039</v>
      </c>
      <c r="J17" s="0" t="n">
        <v>0.00663954</v>
      </c>
      <c r="K17" s="0" t="n">
        <v>0.0089564</v>
      </c>
      <c r="L17" s="0" t="n">
        <v>0.00786978</v>
      </c>
      <c r="M17" s="0" t="n">
        <v>0.00505286</v>
      </c>
      <c r="N17" s="0" t="n">
        <v>0.00383548</v>
      </c>
      <c r="O17" s="0" t="n">
        <v>0.00157542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0831166</v>
      </c>
      <c r="AF17" s="0" t="n">
        <v>9.20892</v>
      </c>
      <c r="AG17" s="0" t="n">
        <v>0.910746</v>
      </c>
      <c r="AH17" s="0" t="n">
        <v>8.76</v>
      </c>
      <c r="AI17" s="0" t="n">
        <v>-0.04155</v>
      </c>
      <c r="AJ17" s="0" t="n">
        <v>0.9379</v>
      </c>
      <c r="AK17" s="0" t="n">
        <v>0</v>
      </c>
      <c r="AL17" s="0" t="n">
        <v>23.8</v>
      </c>
      <c r="AM17" s="0" t="n">
        <v>21816</v>
      </c>
      <c r="AN17" s="0" t="n">
        <v>1600</v>
      </c>
      <c r="AO17" s="0" t="n">
        <v>0.988984</v>
      </c>
      <c r="AP17" s="0" t="n">
        <v>0.221549</v>
      </c>
      <c r="AR17" s="0" t="n">
        <f aca="false">IF(SUM(A17:AF17)&gt;0,SUM(A17:S17),"over scale")</f>
        <v>0.07811568</v>
      </c>
      <c r="AS17" s="0" t="n">
        <v>0.07811568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261546</v>
      </c>
      <c r="E18" s="0" t="n">
        <v>0.0107683</v>
      </c>
      <c r="F18" s="0" t="n">
        <v>0.00836795</v>
      </c>
      <c r="G18" s="0" t="n">
        <v>0.00461764</v>
      </c>
      <c r="H18" s="0" t="n">
        <v>0.00876578</v>
      </c>
      <c r="I18" s="0" t="n">
        <v>0.0125516</v>
      </c>
      <c r="J18" s="0" t="n">
        <v>0.00877574</v>
      </c>
      <c r="K18" s="0" t="n">
        <v>0.0113079</v>
      </c>
      <c r="L18" s="0" t="n">
        <v>0.00980356</v>
      </c>
      <c r="M18" s="0" t="n">
        <v>0.00745477</v>
      </c>
      <c r="N18" s="0" t="n">
        <v>0.00710691</v>
      </c>
      <c r="O18" s="0" t="n">
        <v>0.00484307</v>
      </c>
      <c r="P18" s="0" t="n">
        <v>0.0033182</v>
      </c>
      <c r="Q18" s="0" t="n">
        <v>0.00196514</v>
      </c>
      <c r="R18" s="0" t="n">
        <v>0.00122947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266681</v>
      </c>
      <c r="AC18" s="0" t="n">
        <v>0.0210689</v>
      </c>
      <c r="AD18" s="0" t="n">
        <v>0.222601</v>
      </c>
      <c r="AE18" s="0" t="n">
        <v>1.15752</v>
      </c>
      <c r="AF18" s="0" t="n">
        <v>11.8785</v>
      </c>
      <c r="AG18" s="0" t="n">
        <v>0.892175</v>
      </c>
      <c r="AH18" s="0" t="n">
        <v>8.76</v>
      </c>
      <c r="AI18" s="0" t="n">
        <v>-0.04155</v>
      </c>
      <c r="AJ18" s="0" t="n">
        <v>0.93903</v>
      </c>
      <c r="AK18" s="0" t="n">
        <v>0</v>
      </c>
      <c r="AL18" s="0" t="n">
        <v>23.84</v>
      </c>
      <c r="AM18" s="0" t="n">
        <v>21816</v>
      </c>
      <c r="AN18" s="0" t="n">
        <v>1601</v>
      </c>
      <c r="AO18" s="0" t="n">
        <v>0.967651</v>
      </c>
      <c r="AP18" s="0" t="n">
        <v>0.657677</v>
      </c>
      <c r="AR18" s="0" t="n">
        <f aca="false">IF(SUM(A18:AF18)&gt;0,SUM(A18:S18),"over scale")</f>
        <v>0.10349149</v>
      </c>
      <c r="AS18" s="0" t="n">
        <v>0.10349149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.00289713</v>
      </c>
      <c r="D19" s="0" t="n">
        <v>0.0086976</v>
      </c>
      <c r="E19" s="0" t="n">
        <v>0.0123028</v>
      </c>
      <c r="F19" s="0" t="n">
        <v>0.00599675</v>
      </c>
      <c r="G19" s="0" t="n">
        <v>0.00358638</v>
      </c>
      <c r="H19" s="0" t="n">
        <v>0.00784669</v>
      </c>
      <c r="I19" s="0" t="n">
        <v>0.0112917</v>
      </c>
      <c r="J19" s="0" t="n">
        <v>0.00698884</v>
      </c>
      <c r="K19" s="0" t="n">
        <v>0.00737142</v>
      </c>
      <c r="L19" s="0" t="n">
        <v>0.00465963</v>
      </c>
      <c r="M19" s="0" t="n">
        <v>0.00177923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.00801888</v>
      </c>
      <c r="AF19" s="0" t="n">
        <v>5.46826</v>
      </c>
      <c r="AG19" s="0" t="n">
        <v>0.919661</v>
      </c>
      <c r="AH19" s="0" t="n">
        <v>8.76</v>
      </c>
      <c r="AI19" s="0" t="n">
        <v>-0.04155</v>
      </c>
      <c r="AJ19" s="0" t="n">
        <v>0.93903</v>
      </c>
      <c r="AK19" s="0" t="n">
        <v>0</v>
      </c>
      <c r="AL19" s="0" t="n">
        <v>23.84</v>
      </c>
      <c r="AM19" s="0" t="n">
        <v>21816</v>
      </c>
      <c r="AN19" s="0" t="n">
        <v>1603</v>
      </c>
      <c r="AO19" s="0" t="n">
        <v>0.997462</v>
      </c>
      <c r="AP19" s="0" t="n">
        <v>0.0508239</v>
      </c>
      <c r="AR19" s="0" t="n">
        <f aca="false">IF(SUM(A19:AF19)&gt;0,SUM(A19:S19),"over scale")</f>
        <v>0.07341817</v>
      </c>
      <c r="AS19" s="0" t="n">
        <v>0.07341817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250526</v>
      </c>
      <c r="F20" s="0" t="n">
        <v>0.028393</v>
      </c>
      <c r="G20" s="0" t="n">
        <v>0.011841</v>
      </c>
      <c r="H20" s="0" t="n">
        <v>0.00162138</v>
      </c>
      <c r="I20" s="0" t="n">
        <v>0.00146543</v>
      </c>
      <c r="J20" s="0" t="n">
        <v>0.0114695</v>
      </c>
      <c r="K20" s="0" t="n">
        <v>0.00603202</v>
      </c>
      <c r="L20" s="0" t="n">
        <v>0.00202732</v>
      </c>
      <c r="M20" s="0" t="n">
        <v>0.00543473</v>
      </c>
      <c r="N20" s="0" t="n">
        <v>0.00339898</v>
      </c>
      <c r="O20" s="0" t="n">
        <v>0.00542683</v>
      </c>
      <c r="P20" s="0" t="n">
        <v>0.00309844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0534543</v>
      </c>
      <c r="AF20" s="0" t="n">
        <v>6.6228</v>
      </c>
      <c r="AG20" s="0" t="n">
        <v>0.902575</v>
      </c>
      <c r="AH20" s="0" t="n">
        <v>8.76</v>
      </c>
      <c r="AI20" s="0" t="n">
        <v>-0.04155</v>
      </c>
      <c r="AJ20" s="0" t="n">
        <v>0.94016</v>
      </c>
      <c r="AK20" s="0" t="n">
        <v>0</v>
      </c>
      <c r="AL20" s="0" t="n">
        <v>23.84</v>
      </c>
      <c r="AM20" s="0" t="n">
        <v>21816</v>
      </c>
      <c r="AN20" s="0" t="n">
        <v>1604</v>
      </c>
      <c r="AO20" s="0" t="n">
        <v>0.977754</v>
      </c>
      <c r="AP20" s="0" t="n">
        <v>0.449939</v>
      </c>
      <c r="AR20" s="0" t="n">
        <f aca="false">IF(SUM(A20:AF20)&gt;0,SUM(A20:S20),"over scale")</f>
        <v>0.08271389</v>
      </c>
      <c r="AS20" s="0" t="n">
        <v>0.08271389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233634</v>
      </c>
      <c r="F21" s="0" t="n">
        <v>0.0282234</v>
      </c>
      <c r="G21" s="0" t="n">
        <v>0.0134692</v>
      </c>
      <c r="H21" s="0" t="n">
        <v>0.0018748</v>
      </c>
      <c r="I21" s="0" t="n">
        <v>0.00134814</v>
      </c>
      <c r="J21" s="0" t="n">
        <v>0.0102293</v>
      </c>
      <c r="K21" s="0" t="n">
        <v>0.00804458</v>
      </c>
      <c r="L21" s="0" t="n">
        <v>0.00276363</v>
      </c>
      <c r="M21" s="0" t="n">
        <v>0.00538672</v>
      </c>
      <c r="N21" s="0" t="n">
        <v>0.00287952</v>
      </c>
      <c r="O21" s="0" t="n">
        <v>0.00372165</v>
      </c>
      <c r="P21" s="0" t="n">
        <v>0.00202899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0373007</v>
      </c>
      <c r="AF21" s="0" t="n">
        <v>6.8077</v>
      </c>
      <c r="AG21" s="0" t="n">
        <v>0.890689</v>
      </c>
      <c r="AH21" s="0" t="n">
        <v>8.76</v>
      </c>
      <c r="AI21" s="0" t="n">
        <v>-0.04155</v>
      </c>
      <c r="AJ21" s="0" t="n">
        <v>0.94016</v>
      </c>
      <c r="AK21" s="0" t="n">
        <v>0</v>
      </c>
      <c r="AL21" s="0" t="n">
        <v>23.84</v>
      </c>
      <c r="AM21" s="0" t="n">
        <v>21816</v>
      </c>
      <c r="AN21" s="0" t="n">
        <v>1605</v>
      </c>
      <c r="AO21" s="0" t="n">
        <v>0.964878</v>
      </c>
      <c r="AP21" s="0" t="n">
        <v>0.71506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.00143933</v>
      </c>
      <c r="D22" s="0" t="n">
        <v>0.00772988</v>
      </c>
      <c r="E22" s="0" t="n">
        <v>0.0154133</v>
      </c>
      <c r="F22" s="0" t="n">
        <v>0.00687984</v>
      </c>
      <c r="G22" s="0" t="n">
        <v>0.00296559</v>
      </c>
      <c r="H22" s="0" t="n">
        <v>0.00583263</v>
      </c>
      <c r="I22" s="0" t="n">
        <v>0.009256</v>
      </c>
      <c r="J22" s="0" t="n">
        <v>0.00695827</v>
      </c>
      <c r="K22" s="0" t="n">
        <v>0.00920388</v>
      </c>
      <c r="L22" s="0" t="n">
        <v>0.00839931</v>
      </c>
      <c r="M22" s="0" t="n">
        <v>0.00614813</v>
      </c>
      <c r="N22" s="0" t="n">
        <v>0.00463871</v>
      </c>
      <c r="O22" s="0" t="n">
        <v>0.00211782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0010076</v>
      </c>
      <c r="AF22" s="0" t="n">
        <v>8.08435</v>
      </c>
      <c r="AG22" s="0" t="n">
        <v>0.901832</v>
      </c>
      <c r="AH22" s="0" t="n">
        <v>8.76</v>
      </c>
      <c r="AI22" s="0" t="n">
        <v>-0.04155</v>
      </c>
      <c r="AJ22" s="0" t="n">
        <v>0.93677</v>
      </c>
      <c r="AK22" s="0" t="n">
        <v>0</v>
      </c>
      <c r="AL22" s="0" t="n">
        <v>23.84</v>
      </c>
      <c r="AM22" s="0" t="n">
        <v>21816</v>
      </c>
      <c r="AN22" s="0" t="n">
        <v>1614</v>
      </c>
      <c r="AO22" s="0" t="n">
        <v>0.980485</v>
      </c>
      <c r="AP22" s="0" t="n">
        <v>0.394161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567496</v>
      </c>
      <c r="G23" s="0" t="n">
        <v>0.0102346</v>
      </c>
      <c r="H23" s="0" t="n">
        <v>0.00568127</v>
      </c>
      <c r="I23" s="0" t="n">
        <v>0.00374504</v>
      </c>
      <c r="J23" s="0" t="n">
        <v>0.00447411</v>
      </c>
      <c r="K23" s="0" t="n">
        <v>0.00110945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869875</v>
      </c>
      <c r="AE23" s="0" t="n">
        <v>0.42358</v>
      </c>
      <c r="AF23" s="0" t="n">
        <v>17.1672</v>
      </c>
      <c r="AG23" s="0" t="n">
        <v>0.910746</v>
      </c>
      <c r="AH23" s="0" t="n">
        <v>8.76</v>
      </c>
      <c r="AI23" s="0" t="n">
        <v>-0.04155</v>
      </c>
      <c r="AJ23" s="0" t="n">
        <v>0.93903</v>
      </c>
      <c r="AK23" s="0" t="n">
        <v>0</v>
      </c>
      <c r="AL23" s="0" t="n">
        <v>23.84</v>
      </c>
      <c r="AM23" s="0" t="n">
        <v>21816</v>
      </c>
      <c r="AN23" s="0" t="n">
        <v>1615</v>
      </c>
      <c r="AO23" s="0" t="n">
        <v>0.987794</v>
      </c>
      <c r="AP23" s="0" t="n">
        <v>0.245631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177889</v>
      </c>
      <c r="G24" s="0" t="n">
        <v>0.0136392</v>
      </c>
      <c r="H24" s="0" t="n">
        <v>0.00347082</v>
      </c>
      <c r="I24" s="0" t="n">
        <v>0.00232764</v>
      </c>
      <c r="J24" s="0" t="n">
        <v>0.00704585</v>
      </c>
      <c r="K24" s="0" t="n">
        <v>0.00379726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0222287</v>
      </c>
      <c r="AE24" s="0" t="n">
        <v>0.249584</v>
      </c>
      <c r="AF24" s="0" t="n">
        <v>11.4903</v>
      </c>
      <c r="AG24" s="0" t="n">
        <v>0.897375</v>
      </c>
      <c r="AH24" s="0" t="n">
        <v>8.76</v>
      </c>
      <c r="AI24" s="0" t="n">
        <v>-0.04155</v>
      </c>
      <c r="AJ24" s="0" t="n">
        <v>0.93903</v>
      </c>
      <c r="AK24" s="0" t="n">
        <v>0</v>
      </c>
      <c r="AL24" s="0" t="n">
        <v>23.84</v>
      </c>
      <c r="AM24" s="0" t="n">
        <v>21816</v>
      </c>
      <c r="AN24" s="0" t="n">
        <v>1617</v>
      </c>
      <c r="AO24" s="0" t="n">
        <v>0.973291</v>
      </c>
      <c r="AP24" s="0" t="n">
        <v>0.541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6T17:24:45Z</dcterms:created>
  <dc:creator>DFO Employee</dc:creator>
  <dc:description/>
  <dc:language>en-US</dc:language>
  <cp:lastModifiedBy>DFO Employee</cp:lastModifiedBy>
  <dcterms:modified xsi:type="dcterms:W3CDTF">2010-08-06T17:24:45Z</dcterms:modified>
  <cp:revision>0</cp:revision>
  <dc:subject/>
  <dc:title/>
</cp:coreProperties>
</file>