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4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44455</v>
      </c>
      <c r="AB1" s="0" t="n">
        <v>0.0611359</v>
      </c>
      <c r="AC1" s="0" t="n">
        <v>0.680789</v>
      </c>
      <c r="AD1" s="0" t="n">
        <v>2.84516</v>
      </c>
      <c r="AE1" s="0" t="n">
        <v>5.67884</v>
      </c>
      <c r="AF1" s="0" t="n">
        <v>41.9822</v>
      </c>
      <c r="AG1" s="0" t="n">
        <v>0.842403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03</v>
      </c>
      <c r="AM1" s="0" t="n">
        <v>21817</v>
      </c>
      <c r="AN1" s="0" t="n">
        <v>5944</v>
      </c>
      <c r="AO1" s="0" t="n">
        <v>0.916979</v>
      </c>
      <c r="AP1" s="0" t="n">
        <v>1.7334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5231</v>
      </c>
      <c r="I2" s="0" t="n">
        <v>0.00400677</v>
      </c>
      <c r="J2" s="0" t="n">
        <v>0.0102256</v>
      </c>
      <c r="K2" s="0" t="n">
        <v>0.00832052</v>
      </c>
      <c r="L2" s="0" t="n">
        <v>0.0019681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48796</v>
      </c>
      <c r="AD2" s="0" t="n">
        <v>0.356204</v>
      </c>
      <c r="AE2" s="0" t="n">
        <v>2.78924</v>
      </c>
      <c r="AF2" s="0" t="n">
        <v>26.5441</v>
      </c>
      <c r="AG2" s="0" t="n">
        <v>0.889203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4.03</v>
      </c>
      <c r="AM2" s="0" t="n">
        <v>21817</v>
      </c>
      <c r="AN2" s="0" t="n">
        <v>5952</v>
      </c>
      <c r="AO2" s="0" t="n">
        <v>0.967922</v>
      </c>
      <c r="AP2" s="0" t="n">
        <v>0.652066</v>
      </c>
      <c r="AR2" s="0" t="n">
        <f aca="false">IF(SUM(A2:AF2)&gt;0,SUM(A2:S2),"over scale")</f>
        <v>0.02587333</v>
      </c>
      <c r="AS2" s="0" t="n">
        <v>0.025873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1144</v>
      </c>
      <c r="AD3" s="0" t="n">
        <v>0.190656</v>
      </c>
      <c r="AE3" s="0" t="n">
        <v>2.94265</v>
      </c>
      <c r="AF3" s="0" t="n">
        <v>45.0121</v>
      </c>
      <c r="AG3" s="0" t="n">
        <v>0.909261</v>
      </c>
      <c r="AH3" s="0" t="n">
        <v>8.76</v>
      </c>
      <c r="AI3" s="0" t="n">
        <v>-0.04155</v>
      </c>
      <c r="AJ3" s="0" t="n">
        <v>0.93564</v>
      </c>
      <c r="AK3" s="0" t="n">
        <v>0</v>
      </c>
      <c r="AL3" s="0" t="n">
        <v>24.03</v>
      </c>
      <c r="AM3" s="0" t="n">
        <v>21818</v>
      </c>
      <c r="AN3" s="0" t="n">
        <v>0</v>
      </c>
      <c r="AO3" s="0" t="n">
        <v>0.989755</v>
      </c>
      <c r="AP3" s="0" t="n">
        <v>0.20595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12297</v>
      </c>
      <c r="G4" s="0" t="n">
        <v>0.00995808</v>
      </c>
      <c r="H4" s="0" t="n">
        <v>0.00327007</v>
      </c>
      <c r="I4" s="0" t="n">
        <v>0.00316093</v>
      </c>
      <c r="J4" s="0" t="n">
        <v>0.0133167</v>
      </c>
      <c r="K4" s="0" t="n">
        <v>0.010497</v>
      </c>
      <c r="L4" s="0" t="n">
        <v>0.00445032</v>
      </c>
      <c r="M4" s="0" t="n">
        <v>0.00642287</v>
      </c>
      <c r="N4" s="0" t="n">
        <v>0.00398421</v>
      </c>
      <c r="O4" s="0" t="n">
        <v>0.00546953</v>
      </c>
      <c r="P4" s="0" t="n">
        <v>0.0041821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11386</v>
      </c>
      <c r="AE4" s="0" t="n">
        <v>0.884167</v>
      </c>
      <c r="AF4" s="0" t="n">
        <v>10.1721</v>
      </c>
      <c r="AG4" s="0" t="n">
        <v>0.8973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03</v>
      </c>
      <c r="AM4" s="0" t="n">
        <v>21818</v>
      </c>
      <c r="AN4" s="0" t="n">
        <v>2</v>
      </c>
      <c r="AO4" s="0" t="n">
        <v>0.974464</v>
      </c>
      <c r="AP4" s="0" t="n">
        <v>0.517363</v>
      </c>
      <c r="AR4" s="0" t="n">
        <f aca="false">IF(SUM(A4:AF4)&gt;0,SUM(A4:S4),"over scale")</f>
        <v>0.07594156</v>
      </c>
      <c r="AS4" s="0" t="n">
        <v>0.075941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74899</v>
      </c>
      <c r="G5" s="0" t="n">
        <v>0.00772308</v>
      </c>
      <c r="H5" s="0" t="n">
        <v>0.00549586</v>
      </c>
      <c r="I5" s="0" t="n">
        <v>0.00610065</v>
      </c>
      <c r="J5" s="0" t="n">
        <v>0.0175945</v>
      </c>
      <c r="K5" s="0" t="n">
        <v>0.0140903</v>
      </c>
      <c r="L5" s="0" t="n">
        <v>0.00475077</v>
      </c>
      <c r="M5" s="0" t="n">
        <v>0.00445876</v>
      </c>
      <c r="N5" s="0" t="n">
        <v>0.0017978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20152</v>
      </c>
      <c r="AD5" s="0" t="n">
        <v>0.241167</v>
      </c>
      <c r="AE5" s="0" t="n">
        <v>2.01443</v>
      </c>
      <c r="AF5" s="0" t="n">
        <v>16.3347</v>
      </c>
      <c r="AG5" s="0" t="n">
        <v>0.8869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03</v>
      </c>
      <c r="AM5" s="0" t="n">
        <v>21818</v>
      </c>
      <c r="AN5" s="0" t="n">
        <v>3</v>
      </c>
      <c r="AO5" s="0" t="n">
        <v>0.962011</v>
      </c>
      <c r="AP5" s="0" t="n">
        <v>0.774587</v>
      </c>
      <c r="AR5" s="0" t="n">
        <f aca="false">IF(SUM(A5:AF5)&gt;0,SUM(A5:S5),"over scale")</f>
        <v>0.06576076</v>
      </c>
      <c r="AS5" s="0" t="n">
        <v>0.0657607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0746</v>
      </c>
      <c r="G6" s="0" t="n">
        <v>0.00488483</v>
      </c>
      <c r="H6" s="0" t="n">
        <v>0.00478383</v>
      </c>
      <c r="I6" s="0" t="n">
        <v>0.00518347</v>
      </c>
      <c r="J6" s="0" t="n">
        <v>0.0140088</v>
      </c>
      <c r="K6" s="0" t="n">
        <v>0.010023</v>
      </c>
      <c r="L6" s="0" t="n">
        <v>0.0022933</v>
      </c>
      <c r="M6" s="0" t="n">
        <v>0.0011166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41632</v>
      </c>
      <c r="AE6" s="0" t="n">
        <v>0.401199</v>
      </c>
      <c r="AF6" s="0" t="n">
        <v>17.0403</v>
      </c>
      <c r="AG6" s="0" t="n">
        <v>0.91074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03</v>
      </c>
      <c r="AM6" s="0" t="n">
        <v>21818</v>
      </c>
      <c r="AN6" s="0" t="n">
        <v>5</v>
      </c>
      <c r="AO6" s="0" t="n">
        <v>0.987794</v>
      </c>
      <c r="AP6" s="0" t="n">
        <v>0.245631</v>
      </c>
      <c r="AR6" s="0" t="n">
        <f aca="false">IF(SUM(A6:AF6)&gt;0,SUM(A6:S6),"over scale")</f>
        <v>0.04340137</v>
      </c>
      <c r="AS6" s="0" t="n">
        <v>0.043401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79865</v>
      </c>
      <c r="H7" s="0" t="n">
        <v>0.00342192</v>
      </c>
      <c r="I7" s="0" t="n">
        <v>0.00626637</v>
      </c>
      <c r="J7" s="0" t="n">
        <v>0.0140348</v>
      </c>
      <c r="K7" s="0" t="n">
        <v>0.00829757</v>
      </c>
      <c r="L7" s="0" t="n">
        <v>0.0018169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04223</v>
      </c>
      <c r="AE7" s="0" t="n">
        <v>1.53667</v>
      </c>
      <c r="AF7" s="0" t="n">
        <v>19.4107</v>
      </c>
      <c r="AG7" s="0" t="n">
        <v>0.927832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03</v>
      </c>
      <c r="AM7" s="0" t="n">
        <v>21818</v>
      </c>
      <c r="AN7" s="0" t="n">
        <v>6</v>
      </c>
      <c r="AO7" s="0" t="n">
        <v>1.00632</v>
      </c>
      <c r="AP7" s="0" t="n">
        <v>-0.126097</v>
      </c>
      <c r="AR7" s="0" t="n">
        <f aca="false">IF(SUM(A7:AF7)&gt;0,SUM(A7:S7),"over scale")</f>
        <v>0.0356363</v>
      </c>
      <c r="AS7" s="0" t="n">
        <v>0.03563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5228</v>
      </c>
      <c r="F8" s="0" t="n">
        <v>0.00496624</v>
      </c>
      <c r="G8" s="0" t="n">
        <v>0.0042391</v>
      </c>
      <c r="H8" s="0" t="n">
        <v>0.0090007</v>
      </c>
      <c r="I8" s="0" t="n">
        <v>0.0128473</v>
      </c>
      <c r="J8" s="0" t="n">
        <v>0.0086518</v>
      </c>
      <c r="K8" s="0" t="n">
        <v>0.0117535</v>
      </c>
      <c r="L8" s="0" t="n">
        <v>0.0104136</v>
      </c>
      <c r="M8" s="0" t="n">
        <v>0.00633011</v>
      </c>
      <c r="N8" s="0" t="n">
        <v>0.00403369</v>
      </c>
      <c r="O8" s="0" t="n">
        <v>0.0014143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3237</v>
      </c>
      <c r="AD8" s="0" t="n">
        <v>0.246088</v>
      </c>
      <c r="AE8" s="0" t="n">
        <v>1.6019</v>
      </c>
      <c r="AF8" s="0" t="n">
        <v>11.7021</v>
      </c>
      <c r="AG8" s="0" t="n">
        <v>0.919661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03</v>
      </c>
      <c r="AM8" s="0" t="n">
        <v>21818</v>
      </c>
      <c r="AN8" s="0" t="n">
        <v>8</v>
      </c>
      <c r="AO8" s="0" t="n">
        <v>0.997462</v>
      </c>
      <c r="AP8" s="0" t="n">
        <v>0.0508239</v>
      </c>
      <c r="AR8" s="0" t="n">
        <f aca="false">IF(SUM(A8:AF8)&gt;0,SUM(A8:S8),"over scale")</f>
        <v>0.07620264</v>
      </c>
      <c r="AS8" s="0" t="n">
        <v>0.0762026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19009</v>
      </c>
      <c r="G9" s="0" t="n">
        <v>0.0111211</v>
      </c>
      <c r="H9" s="0" t="n">
        <v>0.00446526</v>
      </c>
      <c r="I9" s="0" t="n">
        <v>0.00392261</v>
      </c>
      <c r="J9" s="0" t="n">
        <v>0.0153191</v>
      </c>
      <c r="K9" s="0" t="n">
        <v>0.0120977</v>
      </c>
      <c r="L9" s="0" t="n">
        <v>0.00423257</v>
      </c>
      <c r="M9" s="0" t="n">
        <v>0.00442292</v>
      </c>
      <c r="N9" s="0" t="n">
        <v>0.0020774</v>
      </c>
      <c r="O9" s="0" t="n">
        <v>0.0016570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85693</v>
      </c>
      <c r="AE9" s="0" t="n">
        <v>0.350675</v>
      </c>
      <c r="AF9" s="0" t="n">
        <v>13.2418</v>
      </c>
      <c r="AG9" s="0" t="n">
        <v>0.901832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07</v>
      </c>
      <c r="AM9" s="0" t="n">
        <v>21818</v>
      </c>
      <c r="AN9" s="0" t="n">
        <v>9</v>
      </c>
      <c r="AO9" s="0" t="n">
        <v>0.97695</v>
      </c>
      <c r="AP9" s="0" t="n">
        <v>0.466406</v>
      </c>
      <c r="AR9" s="0" t="n">
        <f aca="false">IF(SUM(A9:AF9)&gt;0,SUM(A9:S9),"over scale")</f>
        <v>0.06650581</v>
      </c>
      <c r="AS9" s="0" t="n">
        <v>0.0665058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09742</v>
      </c>
      <c r="G10" s="0" t="n">
        <v>0.0133071</v>
      </c>
      <c r="H10" s="0" t="n">
        <v>0.00300451</v>
      </c>
      <c r="I10" s="0" t="n">
        <v>0.00159305</v>
      </c>
      <c r="J10" s="0" t="n">
        <v>0.00897009</v>
      </c>
      <c r="K10" s="0" t="n">
        <v>0.0101021</v>
      </c>
      <c r="L10" s="0" t="n">
        <v>0.00341152</v>
      </c>
      <c r="M10" s="0" t="n">
        <v>0.00384187</v>
      </c>
      <c r="N10" s="0" t="n">
        <v>0.0012070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9801</v>
      </c>
      <c r="AE10" s="0" t="n">
        <v>1.37286</v>
      </c>
      <c r="AF10" s="0" t="n">
        <v>9.31021</v>
      </c>
      <c r="AG10" s="0" t="n">
        <v>0.9330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03</v>
      </c>
      <c r="AM10" s="0" t="n">
        <v>21818</v>
      </c>
      <c r="AN10" s="0" t="n">
        <v>11</v>
      </c>
      <c r="AO10" s="0" t="n">
        <v>1.01075</v>
      </c>
      <c r="AP10" s="0" t="n">
        <v>-0.213821</v>
      </c>
      <c r="AR10" s="0" t="n">
        <f aca="false">IF(SUM(A10:AF10)&gt;0,SUM(A10:S10),"over scale")</f>
        <v>0.05253472</v>
      </c>
      <c r="AS10" s="0" t="n">
        <v>0.052534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28658</v>
      </c>
      <c r="F11" s="0" t="n">
        <v>0.0063671</v>
      </c>
      <c r="G11" s="0" t="n">
        <v>0.00459607</v>
      </c>
      <c r="H11" s="0" t="n">
        <v>0.00866994</v>
      </c>
      <c r="I11" s="0" t="n">
        <v>0.0111791</v>
      </c>
      <c r="J11" s="0" t="n">
        <v>0.00734131</v>
      </c>
      <c r="K11" s="0" t="n">
        <v>0.0105622</v>
      </c>
      <c r="L11" s="0" t="n">
        <v>0.0116966</v>
      </c>
      <c r="M11" s="0" t="n">
        <v>0.0107392</v>
      </c>
      <c r="N11" s="0" t="n">
        <v>0.0103803</v>
      </c>
      <c r="O11" s="0" t="n">
        <v>0.00550741</v>
      </c>
      <c r="P11" s="0" t="n">
        <v>0.0022343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45116</v>
      </c>
      <c r="AD11" s="0" t="n">
        <v>0.122508</v>
      </c>
      <c r="AE11" s="0" t="n">
        <v>0.934303</v>
      </c>
      <c r="AF11" s="0" t="n">
        <v>12.8725</v>
      </c>
      <c r="AG11" s="0" t="n">
        <v>0.901832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03</v>
      </c>
      <c r="AM11" s="0" t="n">
        <v>21818</v>
      </c>
      <c r="AN11" s="0" t="n">
        <v>12</v>
      </c>
      <c r="AO11" s="0" t="n">
        <v>0.975777</v>
      </c>
      <c r="AP11" s="0" t="n">
        <v>0.49043</v>
      </c>
      <c r="AR11" s="0" t="n">
        <f aca="false">IF(SUM(A11:AF11)&gt;0,SUM(A11:S11),"over scale")</f>
        <v>0.0935602</v>
      </c>
      <c r="AS11" s="0" t="n">
        <v>0.093560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81424</v>
      </c>
      <c r="H12" s="0" t="n">
        <v>0.00411348</v>
      </c>
      <c r="I12" s="0" t="n">
        <v>0.00699934</v>
      </c>
      <c r="J12" s="0" t="n">
        <v>0.0162182</v>
      </c>
      <c r="K12" s="0" t="n">
        <v>0.0153027</v>
      </c>
      <c r="L12" s="0" t="n">
        <v>0.0071169</v>
      </c>
      <c r="M12" s="0" t="n">
        <v>0.00741174</v>
      </c>
      <c r="N12" s="0" t="n">
        <v>0.00523935</v>
      </c>
      <c r="O12" s="0" t="n">
        <v>0.00469967</v>
      </c>
      <c r="P12" s="0" t="n">
        <v>0.0041494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3667</v>
      </c>
      <c r="AD12" s="0" t="n">
        <v>0.32722</v>
      </c>
      <c r="AE12" s="0" t="n">
        <v>2.00292</v>
      </c>
      <c r="AF12" s="0" t="n">
        <v>23.2817</v>
      </c>
      <c r="AG12" s="0" t="n">
        <v>0.895146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03</v>
      </c>
      <c r="AM12" s="0" t="n">
        <v>21818</v>
      </c>
      <c r="AN12" s="0" t="n">
        <v>14</v>
      </c>
      <c r="AO12" s="0" t="n">
        <v>0.968543</v>
      </c>
      <c r="AP12" s="0" t="n">
        <v>0.639253</v>
      </c>
      <c r="AR12" s="0" t="n">
        <f aca="false">IF(SUM(A12:AF12)&gt;0,SUM(A12:S12),"over scale")</f>
        <v>0.07406506</v>
      </c>
      <c r="AS12" s="0" t="n">
        <v>0.074065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0601</v>
      </c>
      <c r="AD13" s="0" t="n">
        <v>1.04488</v>
      </c>
      <c r="AE13" s="0" t="n">
        <v>6.99982</v>
      </c>
      <c r="AF13" s="0" t="n">
        <v>47.9482</v>
      </c>
      <c r="AG13" s="0" t="n">
        <v>0.860975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4.03</v>
      </c>
      <c r="AM13" s="0" t="n">
        <v>21818</v>
      </c>
      <c r="AN13" s="0" t="n">
        <v>22</v>
      </c>
      <c r="AO13" s="0" t="n">
        <v>0.934936</v>
      </c>
      <c r="AP13" s="0" t="n">
        <v>1.3455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37633</v>
      </c>
      <c r="G14" s="0" t="n">
        <v>0.00349607</v>
      </c>
      <c r="H14" s="0" t="n">
        <v>0.0100293</v>
      </c>
      <c r="I14" s="0" t="n">
        <v>0.0152296</v>
      </c>
      <c r="J14" s="0" t="n">
        <v>0.0104095</v>
      </c>
      <c r="K14" s="0" t="n">
        <v>0.0124193</v>
      </c>
      <c r="L14" s="0" t="n">
        <v>0.00851964</v>
      </c>
      <c r="M14" s="0" t="n">
        <v>0.00393217</v>
      </c>
      <c r="N14" s="0" t="n">
        <v>0.0014633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47252</v>
      </c>
      <c r="AD14" s="0" t="n">
        <v>0.253724</v>
      </c>
      <c r="AE14" s="0" t="n">
        <v>3.18313</v>
      </c>
      <c r="AF14" s="0" t="n">
        <v>17.7005</v>
      </c>
      <c r="AG14" s="0" t="n">
        <v>0.896632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03</v>
      </c>
      <c r="AM14" s="0" t="n">
        <v>21818</v>
      </c>
      <c r="AN14" s="0" t="n">
        <v>24</v>
      </c>
      <c r="AO14" s="0" t="n">
        <v>0.972485</v>
      </c>
      <c r="AP14" s="0" t="n">
        <v>0.558009</v>
      </c>
      <c r="AR14" s="0" t="n">
        <f aca="false">IF(SUM(A14:AF14)&gt;0,SUM(A14:S14),"over scale")</f>
        <v>0.06787524</v>
      </c>
      <c r="AS14" s="0" t="n">
        <v>0.0678752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24324</v>
      </c>
      <c r="F15" s="0" t="n">
        <v>0.0072894</v>
      </c>
      <c r="G15" s="0" t="n">
        <v>0.00519039</v>
      </c>
      <c r="H15" s="0" t="n">
        <v>0.0104294</v>
      </c>
      <c r="I15" s="0" t="n">
        <v>0.0143322</v>
      </c>
      <c r="J15" s="0" t="n">
        <v>0.00944792</v>
      </c>
      <c r="K15" s="0" t="n">
        <v>0.0126955</v>
      </c>
      <c r="L15" s="0" t="n">
        <v>0.0118268</v>
      </c>
      <c r="M15" s="0" t="n">
        <v>0.00907101</v>
      </c>
      <c r="N15" s="0" t="n">
        <v>0.00791097</v>
      </c>
      <c r="O15" s="0" t="n">
        <v>0.00364083</v>
      </c>
      <c r="P15" s="0" t="n">
        <v>0.0013063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6056</v>
      </c>
      <c r="AD15" s="0" t="n">
        <v>0.196403</v>
      </c>
      <c r="AE15" s="0" t="n">
        <v>0.90784</v>
      </c>
      <c r="AF15" s="0" t="n">
        <v>15.006</v>
      </c>
      <c r="AG15" s="0" t="n">
        <v>0.881775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.03</v>
      </c>
      <c r="AM15" s="0" t="n">
        <v>21818</v>
      </c>
      <c r="AN15" s="0" t="n">
        <v>25</v>
      </c>
      <c r="AO15" s="0" t="n">
        <v>0.955222</v>
      </c>
      <c r="AP15" s="0" t="n">
        <v>0.916238</v>
      </c>
      <c r="AR15" s="0" t="n">
        <f aca="false">IF(SUM(A15:AF15)&gt;0,SUM(A15:S15),"over scale")</f>
        <v>0.09838399</v>
      </c>
      <c r="AS15" s="0" t="n">
        <v>0.098383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25427</v>
      </c>
      <c r="G16" s="0" t="n">
        <v>0.00770322</v>
      </c>
      <c r="H16" s="0" t="n">
        <v>0.00526099</v>
      </c>
      <c r="I16" s="0" t="n">
        <v>0.00609685</v>
      </c>
      <c r="J16" s="0" t="n">
        <v>0.0173288</v>
      </c>
      <c r="K16" s="0" t="n">
        <v>0.0134368</v>
      </c>
      <c r="L16" s="0" t="n">
        <v>0.00487996</v>
      </c>
      <c r="M16" s="0" t="n">
        <v>0.00575852</v>
      </c>
      <c r="N16" s="0" t="n">
        <v>0.00394931</v>
      </c>
      <c r="O16" s="0" t="n">
        <v>0.00397022</v>
      </c>
      <c r="P16" s="0" t="n">
        <v>0.0027731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115</v>
      </c>
      <c r="AD16" s="0" t="n">
        <v>0.100207</v>
      </c>
      <c r="AE16" s="0" t="n">
        <v>1.0944</v>
      </c>
      <c r="AF16" s="0" t="n">
        <v>14.6457</v>
      </c>
      <c r="AG16" s="0" t="n">
        <v>0.906289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.03</v>
      </c>
      <c r="AM16" s="0" t="n">
        <v>21818</v>
      </c>
      <c r="AN16" s="0" t="n">
        <v>33</v>
      </c>
      <c r="AO16" s="0" t="n">
        <v>0.984144</v>
      </c>
      <c r="AP16" s="0" t="n">
        <v>0.319668</v>
      </c>
      <c r="AR16" s="0" t="n">
        <f aca="false">IF(SUM(A16:AF16)&gt;0,SUM(A16:S16),"over scale")</f>
        <v>0.07541207</v>
      </c>
      <c r="AS16" s="0" t="n">
        <v>0.0754120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88723</v>
      </c>
      <c r="E17" s="0" t="n">
        <v>0.00864168</v>
      </c>
      <c r="F17" s="0" t="n">
        <v>0.00756099</v>
      </c>
      <c r="G17" s="0" t="n">
        <v>0.00433257</v>
      </c>
      <c r="H17" s="0" t="n">
        <v>0.00811266</v>
      </c>
      <c r="I17" s="0" t="n">
        <v>0.0114751</v>
      </c>
      <c r="J17" s="0" t="n">
        <v>0.0078187</v>
      </c>
      <c r="K17" s="0" t="n">
        <v>0.0111108</v>
      </c>
      <c r="L17" s="0" t="n">
        <v>0.0117711</v>
      </c>
      <c r="M17" s="0" t="n">
        <v>0.00897085</v>
      </c>
      <c r="N17" s="0" t="n">
        <v>0.00725878</v>
      </c>
      <c r="O17" s="0" t="n">
        <v>0.0030316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43114</v>
      </c>
      <c r="AE17" s="0" t="n">
        <v>0.264888</v>
      </c>
      <c r="AF17" s="0" t="n">
        <v>10.546</v>
      </c>
      <c r="AG17" s="0" t="n">
        <v>0.895146</v>
      </c>
      <c r="AH17" s="0" t="n">
        <v>8.76</v>
      </c>
      <c r="AI17" s="0" t="n">
        <v>-0.04032</v>
      </c>
      <c r="AJ17" s="0" t="n">
        <v>0.9379</v>
      </c>
      <c r="AK17" s="0" t="n">
        <v>0</v>
      </c>
      <c r="AL17" s="0" t="n">
        <v>24.03</v>
      </c>
      <c r="AM17" s="0" t="n">
        <v>21818</v>
      </c>
      <c r="AN17" s="0" t="n">
        <v>41</v>
      </c>
      <c r="AO17" s="0" t="n">
        <v>0.972044</v>
      </c>
      <c r="AP17" s="0" t="n">
        <v>0.567094</v>
      </c>
      <c r="AR17" s="0" t="n">
        <f aca="false">IF(SUM(A17:AF17)&gt;0,SUM(A17:S17),"over scale")</f>
        <v>0.09197207</v>
      </c>
      <c r="AS17" s="0" t="n">
        <v>0.091972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62574</v>
      </c>
      <c r="G18" s="0" t="n">
        <v>0.00898164</v>
      </c>
      <c r="H18" s="0" t="n">
        <v>0.00245264</v>
      </c>
      <c r="I18" s="0" t="n">
        <v>0.00229778</v>
      </c>
      <c r="J18" s="0" t="n">
        <v>0.0153036</v>
      </c>
      <c r="K18" s="0" t="n">
        <v>0.0130177</v>
      </c>
      <c r="L18" s="0" t="n">
        <v>0.0034761</v>
      </c>
      <c r="M18" s="0" t="n">
        <v>0.00384289</v>
      </c>
      <c r="N18" s="0" t="n">
        <v>0.0013717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004</v>
      </c>
      <c r="AE18" s="0" t="n">
        <v>0.496037</v>
      </c>
      <c r="AF18" s="0" t="n">
        <v>11.5934</v>
      </c>
      <c r="AG18" s="0" t="n">
        <v>0.916689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03</v>
      </c>
      <c r="AM18" s="0" t="n">
        <v>21818</v>
      </c>
      <c r="AN18" s="0" t="n">
        <v>43</v>
      </c>
      <c r="AO18" s="0" t="n">
        <v>0.994239</v>
      </c>
      <c r="AP18" s="0" t="n">
        <v>0.115549</v>
      </c>
      <c r="AR18" s="0" t="n">
        <f aca="false">IF(SUM(A18:AF18)&gt;0,SUM(A18:S18),"over scale")</f>
        <v>0.0583698</v>
      </c>
      <c r="AS18" s="0" t="n">
        <v>0.05836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08015</v>
      </c>
      <c r="F19" s="0" t="n">
        <v>0.00587307</v>
      </c>
      <c r="G19" s="0" t="n">
        <v>0.00449174</v>
      </c>
      <c r="H19" s="0" t="n">
        <v>0.00958284</v>
      </c>
      <c r="I19" s="0" t="n">
        <v>0.0139882</v>
      </c>
      <c r="J19" s="0" t="n">
        <v>0.00976243</v>
      </c>
      <c r="K19" s="0" t="n">
        <v>0.0140652</v>
      </c>
      <c r="L19" s="0" t="n">
        <v>0.0124758</v>
      </c>
      <c r="M19" s="0" t="n">
        <v>0.00660574</v>
      </c>
      <c r="N19" s="0" t="n">
        <v>0.0032171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8568</v>
      </c>
      <c r="AE19" s="0" t="n">
        <v>0.253841</v>
      </c>
      <c r="AF19" s="0" t="n">
        <v>12.2528</v>
      </c>
      <c r="AG19" s="0" t="n">
        <v>0.920404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07</v>
      </c>
      <c r="AM19" s="0" t="n">
        <v>21818</v>
      </c>
      <c r="AN19" s="0" t="n">
        <v>44</v>
      </c>
      <c r="AO19" s="0" t="n">
        <v>0.997068</v>
      </c>
      <c r="AP19" s="0" t="n">
        <v>0.0587283</v>
      </c>
      <c r="AR19" s="0" t="n">
        <f aca="false">IF(SUM(A19:AF19)&gt;0,SUM(A19:S19),"over scale")</f>
        <v>0.0841423</v>
      </c>
      <c r="AS19" s="0" t="n">
        <v>0.084142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43371</v>
      </c>
      <c r="G20" s="0" t="n">
        <v>0.00526834</v>
      </c>
      <c r="H20" s="0" t="n">
        <v>0.00633052</v>
      </c>
      <c r="I20" s="0" t="n">
        <v>0.00807522</v>
      </c>
      <c r="J20" s="0" t="n">
        <v>0.0159702</v>
      </c>
      <c r="K20" s="0" t="n">
        <v>0.0148607</v>
      </c>
      <c r="L20" s="0" t="n">
        <v>0.00683174</v>
      </c>
      <c r="M20" s="0" t="n">
        <v>0.00412917</v>
      </c>
      <c r="N20" s="0" t="n">
        <v>0.0016515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42618</v>
      </c>
      <c r="AD20" s="0" t="n">
        <v>0.2604</v>
      </c>
      <c r="AE20" s="0" t="n">
        <v>1.73681</v>
      </c>
      <c r="AF20" s="0" t="n">
        <v>22.0977</v>
      </c>
      <c r="AG20" s="0" t="n">
        <v>0.892918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03</v>
      </c>
      <c r="AM20" s="0" t="n">
        <v>21818</v>
      </c>
      <c r="AN20" s="0" t="n">
        <v>45</v>
      </c>
      <c r="AO20" s="0" t="n">
        <v>0.966131</v>
      </c>
      <c r="AP20" s="0" t="n">
        <v>0.689108</v>
      </c>
      <c r="AR20" s="0" t="n">
        <f aca="false">IF(SUM(A20:AF20)&gt;0,SUM(A20:S20),"over scale")</f>
        <v>0.06455119</v>
      </c>
      <c r="AS20" s="0" t="n">
        <v>0.064551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9587</v>
      </c>
      <c r="AD21" s="0" t="n">
        <v>0.861936</v>
      </c>
      <c r="AE21" s="0" t="n">
        <v>6.72525</v>
      </c>
      <c r="AF21" s="0" t="n">
        <v>69.4619</v>
      </c>
      <c r="AG21" s="0" t="n">
        <v>0.882518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03</v>
      </c>
      <c r="AM21" s="0" t="n">
        <v>21818</v>
      </c>
      <c r="AN21" s="0" t="n">
        <v>47</v>
      </c>
      <c r="AO21" s="0" t="n">
        <v>0.956026</v>
      </c>
      <c r="AP21" s="0" t="n">
        <v>0.8993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37542</v>
      </c>
      <c r="G22" s="0" t="n">
        <v>0.00755989</v>
      </c>
      <c r="H22" s="0" t="n">
        <v>0.00716529</v>
      </c>
      <c r="I22" s="0" t="n">
        <v>0.00806704</v>
      </c>
      <c r="J22" s="0" t="n">
        <v>0.0155132</v>
      </c>
      <c r="K22" s="0" t="n">
        <v>0.0111489</v>
      </c>
      <c r="L22" s="0" t="n">
        <v>0.00338956</v>
      </c>
      <c r="M22" s="0" t="n">
        <v>0.00226641</v>
      </c>
      <c r="N22" s="0" t="n">
        <v>0.0010441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39242</v>
      </c>
      <c r="AE22" s="0" t="n">
        <v>1.11678</v>
      </c>
      <c r="AF22" s="0" t="n">
        <v>19.6733</v>
      </c>
      <c r="AG22" s="0" t="n">
        <v>0.886975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4.03</v>
      </c>
      <c r="AM22" s="0" t="n">
        <v>21818</v>
      </c>
      <c r="AN22" s="0" t="n">
        <v>48</v>
      </c>
      <c r="AO22" s="0" t="n">
        <v>0.959701</v>
      </c>
      <c r="AP22" s="0" t="n">
        <v>0.8226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66983</v>
      </c>
      <c r="F23" s="0" t="n">
        <v>0.00490873</v>
      </c>
      <c r="G23" s="0" t="n">
        <v>0.00422467</v>
      </c>
      <c r="H23" s="0" t="n">
        <v>0.00889046</v>
      </c>
      <c r="I23" s="0" t="n">
        <v>0.0126558</v>
      </c>
      <c r="J23" s="0" t="n">
        <v>0.00901902</v>
      </c>
      <c r="K23" s="0" t="n">
        <v>0.0121305</v>
      </c>
      <c r="L23" s="0" t="n">
        <v>0.0101482</v>
      </c>
      <c r="M23" s="0" t="n">
        <v>0.00547787</v>
      </c>
      <c r="N23" s="0" t="n">
        <v>0.0026379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29037</v>
      </c>
      <c r="AD23" s="0" t="n">
        <v>0.139763</v>
      </c>
      <c r="AE23" s="0" t="n">
        <v>1.56708</v>
      </c>
      <c r="AF23" s="0" t="n">
        <v>13.0845</v>
      </c>
      <c r="AG23" s="0" t="n">
        <v>0.916689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4.07</v>
      </c>
      <c r="AM23" s="0" t="n">
        <v>21818</v>
      </c>
      <c r="AN23" s="0" t="n">
        <v>50</v>
      </c>
      <c r="AO23" s="0" t="n">
        <v>0.991852</v>
      </c>
      <c r="AP23" s="0" t="n">
        <v>0.1636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33686</v>
      </c>
      <c r="G24" s="0" t="n">
        <v>0.00510145</v>
      </c>
      <c r="H24" s="0" t="n">
        <v>0.00632029</v>
      </c>
      <c r="I24" s="0" t="n">
        <v>0.00836187</v>
      </c>
      <c r="J24" s="0" t="n">
        <v>0.0157173</v>
      </c>
      <c r="K24" s="0" t="n">
        <v>0.011748</v>
      </c>
      <c r="L24" s="0" t="n">
        <v>0.00491034</v>
      </c>
      <c r="M24" s="0" t="n">
        <v>0.00384591</v>
      </c>
      <c r="N24" s="0" t="n">
        <v>0.00226356</v>
      </c>
      <c r="O24" s="0" t="n">
        <v>0.00228371</v>
      </c>
      <c r="P24" s="0" t="n">
        <v>0.0022052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0289</v>
      </c>
      <c r="AD24" s="0" t="n">
        <v>0.143845</v>
      </c>
      <c r="AE24" s="0" t="n">
        <v>2.10334</v>
      </c>
      <c r="AF24" s="0" t="n">
        <v>20.9658</v>
      </c>
      <c r="AG24" s="0" t="n">
        <v>0.895889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03</v>
      </c>
      <c r="AM24" s="0" t="n">
        <v>21818</v>
      </c>
      <c r="AN24" s="0" t="n">
        <v>51</v>
      </c>
      <c r="AO24" s="0" t="n">
        <v>0.969347</v>
      </c>
      <c r="AP24" s="0" t="n">
        <v>0.6226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19249</v>
      </c>
      <c r="G25" s="0" t="n">
        <v>0.0059586</v>
      </c>
      <c r="H25" s="0" t="n">
        <v>0.00597833</v>
      </c>
      <c r="I25" s="0" t="n">
        <v>0.00692331</v>
      </c>
      <c r="J25" s="0" t="n">
        <v>0.0140294</v>
      </c>
      <c r="K25" s="0" t="n">
        <v>0.0100413</v>
      </c>
      <c r="L25" s="0" t="n">
        <v>0.00294646</v>
      </c>
      <c r="M25" s="0" t="n">
        <v>0.0017558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55389</v>
      </c>
      <c r="AD25" s="0" t="n">
        <v>0.265548</v>
      </c>
      <c r="AE25" s="0" t="n">
        <v>1.53647</v>
      </c>
      <c r="AF25" s="0" t="n">
        <v>18.1446</v>
      </c>
      <c r="AG25" s="0" t="n">
        <v>0.905546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07</v>
      </c>
      <c r="AM25" s="0" t="n">
        <v>21818</v>
      </c>
      <c r="AN25" s="0" t="n">
        <v>52</v>
      </c>
      <c r="AO25" s="0" t="n">
        <v>0.978621</v>
      </c>
      <c r="AP25" s="0" t="n">
        <v>0.43222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105189</v>
      </c>
      <c r="G26" s="0" t="n">
        <v>0.0111545</v>
      </c>
      <c r="H26" s="0" t="n">
        <v>0.00376538</v>
      </c>
      <c r="I26" s="0" t="n">
        <v>0.00344524</v>
      </c>
      <c r="J26" s="0" t="n">
        <v>0.0134112</v>
      </c>
      <c r="K26" s="0" t="n">
        <v>0.0092358</v>
      </c>
      <c r="L26" s="0" t="n">
        <v>0.00294528</v>
      </c>
      <c r="M26" s="0" t="n">
        <v>0.00399152</v>
      </c>
      <c r="N26" s="0" t="n">
        <v>0.00225301</v>
      </c>
      <c r="O26" s="0" t="n">
        <v>0.00270344</v>
      </c>
      <c r="P26" s="0" t="n">
        <v>0.0026745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89667</v>
      </c>
      <c r="AD26" s="0" t="n">
        <v>0.416346</v>
      </c>
      <c r="AE26" s="0" t="n">
        <v>1.93529</v>
      </c>
      <c r="AF26" s="0" t="n">
        <v>9.02196</v>
      </c>
      <c r="AG26" s="0" t="n">
        <v>0.912232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03</v>
      </c>
      <c r="AM26" s="0" t="n">
        <v>21818</v>
      </c>
      <c r="AN26" s="0" t="n">
        <v>54</v>
      </c>
      <c r="AO26" s="0" t="n">
        <v>0.985846</v>
      </c>
      <c r="AP26" s="0" t="n">
        <v>0.285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8:50:13Z</dcterms:created>
  <dc:creator/>
  <dc:description/>
  <dc:language>en-US</dc:language>
  <cp:lastModifiedBy>pthamer</cp:lastModifiedBy>
  <dcterms:modified xsi:type="dcterms:W3CDTF">2010-08-06T18:50:13Z</dcterms:modified>
  <cp:revision>0</cp:revision>
  <dc:subject/>
  <dc:title/>
</cp:coreProperties>
</file>