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0846</v>
      </c>
      <c r="I1" s="0" t="n">
        <v>0.00269692</v>
      </c>
      <c r="J1" s="0" t="n">
        <v>0.00165978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0354</v>
      </c>
      <c r="AC1" s="0" t="n">
        <v>0.102813</v>
      </c>
      <c r="AD1" s="0" t="n">
        <v>1.69365</v>
      </c>
      <c r="AE1" s="0" t="n">
        <v>5.61836</v>
      </c>
      <c r="AF1" s="0" t="n">
        <v>39.2506</v>
      </c>
      <c r="AG1" s="0" t="n">
        <v>0.854289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15</v>
      </c>
      <c r="AM1" s="0" t="n">
        <v>21818</v>
      </c>
      <c r="AN1" s="0" t="n">
        <v>440</v>
      </c>
      <c r="AO1" s="0" t="n">
        <v>0.929917</v>
      </c>
      <c r="AP1" s="0" t="n">
        <v>1.4532</v>
      </c>
      <c r="AR1" s="0" t="n">
        <f aca="false">IF(SUM(A1:AF1)&gt;0,SUM(A1:S1),"over scale")</f>
        <v>0.0064413</v>
      </c>
      <c r="AS1" s="0" t="n">
        <v>0.006441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0069</v>
      </c>
      <c r="G2" s="0" t="n">
        <v>0.0137392</v>
      </c>
      <c r="H2" s="0" t="n">
        <v>0.00740803</v>
      </c>
      <c r="I2" s="0" t="n">
        <v>0.00506492</v>
      </c>
      <c r="J2" s="0" t="n">
        <v>0.00651637</v>
      </c>
      <c r="K2" s="0" t="n">
        <v>0.0025105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1565</v>
      </c>
      <c r="AD2" s="0" t="n">
        <v>0.113396</v>
      </c>
      <c r="AE2" s="0" t="n">
        <v>1.75758</v>
      </c>
      <c r="AF2" s="0" t="n">
        <v>17.9819</v>
      </c>
      <c r="AG2" s="0" t="n">
        <v>0.896632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19</v>
      </c>
      <c r="AM2" s="0" t="n">
        <v>21818</v>
      </c>
      <c r="AN2" s="0" t="n">
        <v>441</v>
      </c>
      <c r="AO2" s="0" t="n">
        <v>0.973657</v>
      </c>
      <c r="AP2" s="0" t="n">
        <v>0.533927</v>
      </c>
      <c r="AR2" s="0" t="n">
        <f aca="false">IF(SUM(A2:AF2)&gt;0,SUM(A2:S2),"over scale")</f>
        <v>0.04530809</v>
      </c>
      <c r="AS2" s="0" t="n">
        <v>0.0453080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5677</v>
      </c>
      <c r="F3" s="0" t="n">
        <v>0.0146318</v>
      </c>
      <c r="G3" s="0" t="n">
        <v>0.0120869</v>
      </c>
      <c r="H3" s="0" t="n">
        <v>0.00646125</v>
      </c>
      <c r="I3" s="0" t="n">
        <v>0.00567691</v>
      </c>
      <c r="J3" s="0" t="n">
        <v>0.0106469</v>
      </c>
      <c r="K3" s="0" t="n">
        <v>0.00599922</v>
      </c>
      <c r="L3" s="0" t="n">
        <v>0.0013142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75708</v>
      </c>
      <c r="AE3" s="0" t="n">
        <v>0.648346</v>
      </c>
      <c r="AF3" s="0" t="n">
        <v>17.4132</v>
      </c>
      <c r="AG3" s="0" t="n">
        <v>0.892175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19</v>
      </c>
      <c r="AM3" s="0" t="n">
        <v>21818</v>
      </c>
      <c r="AN3" s="0" t="n">
        <v>449</v>
      </c>
      <c r="AO3" s="0" t="n">
        <v>0.969985</v>
      </c>
      <c r="AP3" s="0" t="n">
        <v>0.609484</v>
      </c>
      <c r="AR3" s="0" t="n">
        <f aca="false">IF(SUM(A3:AF3)&gt;0,SUM(A3:S3),"over scale")</f>
        <v>0.05817401</v>
      </c>
      <c r="AS3" s="0" t="n">
        <v>0.058174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57651</v>
      </c>
      <c r="G4" s="0" t="n">
        <v>0.009302</v>
      </c>
      <c r="H4" s="0" t="n">
        <v>0.00794345</v>
      </c>
      <c r="I4" s="0" t="n">
        <v>0.00668469</v>
      </c>
      <c r="J4" s="0" t="n">
        <v>0.00635956</v>
      </c>
      <c r="K4" s="0" t="n">
        <v>0.0021247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4282</v>
      </c>
      <c r="AD4" s="0" t="n">
        <v>0.427645</v>
      </c>
      <c r="AE4" s="0" t="n">
        <v>2.14069</v>
      </c>
      <c r="AF4" s="0" t="n">
        <v>27.5631</v>
      </c>
      <c r="AG4" s="0" t="n">
        <v>0.869146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19</v>
      </c>
      <c r="AM4" s="0" t="n">
        <v>21818</v>
      </c>
      <c r="AN4" s="0" t="n">
        <v>451</v>
      </c>
      <c r="AO4" s="0" t="n">
        <v>0.942674</v>
      </c>
      <c r="AP4" s="0" t="n">
        <v>1.18069</v>
      </c>
      <c r="AR4" s="0" t="n">
        <f aca="false">IF(SUM(A4:AF4)&gt;0,SUM(A4:S4),"over scale")</f>
        <v>0.03799098</v>
      </c>
      <c r="AS4" s="0" t="n">
        <v>0.037990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68551</v>
      </c>
      <c r="F5" s="0" t="n">
        <v>0.0232302</v>
      </c>
      <c r="G5" s="0" t="n">
        <v>0.014541</v>
      </c>
      <c r="H5" s="0" t="n">
        <v>0.00403853</v>
      </c>
      <c r="I5" s="0" t="n">
        <v>0.00301761</v>
      </c>
      <c r="J5" s="0" t="n">
        <v>0.0089689</v>
      </c>
      <c r="K5" s="0" t="n">
        <v>0.00525136</v>
      </c>
      <c r="L5" s="0" t="n">
        <v>0.001038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27443</v>
      </c>
      <c r="AE5" s="0" t="n">
        <v>0.695573</v>
      </c>
      <c r="AF5" s="0" t="n">
        <v>13.004</v>
      </c>
      <c r="AG5" s="0" t="n">
        <v>0.888461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19</v>
      </c>
      <c r="AM5" s="0" t="n">
        <v>21818</v>
      </c>
      <c r="AN5" s="0" t="n">
        <v>452</v>
      </c>
      <c r="AO5" s="0" t="n">
        <v>0.963622</v>
      </c>
      <c r="AP5" s="0" t="n">
        <v>0.741114</v>
      </c>
      <c r="AR5" s="0" t="n">
        <f aca="false">IF(SUM(A5:AF5)&gt;0,SUM(A5:S5),"over scale")</f>
        <v>0.06277171</v>
      </c>
      <c r="AS5" s="0" t="n">
        <v>0.0627717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39653</v>
      </c>
      <c r="G6" s="0" t="n">
        <v>0.0104436</v>
      </c>
      <c r="H6" s="0" t="n">
        <v>0.00829257</v>
      </c>
      <c r="I6" s="0" t="n">
        <v>0.00865121</v>
      </c>
      <c r="J6" s="0" t="n">
        <v>0.0120789</v>
      </c>
      <c r="K6" s="0" t="n">
        <v>0.00552963</v>
      </c>
      <c r="L6" s="0" t="n">
        <v>0.0011301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5579</v>
      </c>
      <c r="AD6" s="0" t="n">
        <v>0.703594</v>
      </c>
      <c r="AE6" s="0" t="n">
        <v>2.44287</v>
      </c>
      <c r="AF6" s="0" t="n">
        <v>23.2693</v>
      </c>
      <c r="AG6" s="0" t="n">
        <v>0.887718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19</v>
      </c>
      <c r="AM6" s="0" t="n">
        <v>21818</v>
      </c>
      <c r="AN6" s="0" t="n">
        <v>454</v>
      </c>
      <c r="AO6" s="0" t="n">
        <v>0.962817</v>
      </c>
      <c r="AP6" s="0" t="n">
        <v>0.757844</v>
      </c>
      <c r="AR6" s="0" t="n">
        <f aca="false">IF(SUM(A6:AF6)&gt;0,SUM(A6:S6),"over scale")</f>
        <v>0.05352259</v>
      </c>
      <c r="AS6" s="0" t="n">
        <v>0.053522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43655</v>
      </c>
      <c r="F7" s="0" t="n">
        <v>0.0314808</v>
      </c>
      <c r="G7" s="0" t="n">
        <v>0.0132331</v>
      </c>
      <c r="H7" s="0" t="n">
        <v>0.00223854</v>
      </c>
      <c r="I7" s="0" t="n">
        <v>0.00167169</v>
      </c>
      <c r="J7" s="0" t="n">
        <v>0.0080961</v>
      </c>
      <c r="K7" s="0" t="n">
        <v>0.00573162</v>
      </c>
      <c r="L7" s="0" t="n">
        <v>0.00224043</v>
      </c>
      <c r="M7" s="0" t="n">
        <v>0.0038514</v>
      </c>
      <c r="N7" s="0" t="n">
        <v>0.00279214</v>
      </c>
      <c r="O7" s="0" t="n">
        <v>0.00517921</v>
      </c>
      <c r="P7" s="0" t="n">
        <v>0.00500931</v>
      </c>
      <c r="Q7" s="0" t="n">
        <v>0.0012538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10625</v>
      </c>
      <c r="AE7" s="0" t="n">
        <v>0.67545</v>
      </c>
      <c r="AF7" s="0" t="n">
        <v>8.78495</v>
      </c>
      <c r="AG7" s="0" t="n">
        <v>0.901089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5</v>
      </c>
      <c r="AM7" s="0" t="n">
        <v>21818</v>
      </c>
      <c r="AN7" s="0" t="n">
        <v>455</v>
      </c>
      <c r="AO7" s="0" t="n">
        <v>0.977319</v>
      </c>
      <c r="AP7" s="0" t="n">
        <v>0.458835</v>
      </c>
      <c r="AR7" s="0" t="n">
        <f aca="false">IF(SUM(A7:AF7)&gt;0,SUM(A7:S7),"over scale")</f>
        <v>0.08821477</v>
      </c>
      <c r="AS7" s="0" t="n">
        <v>0.088214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09364</v>
      </c>
      <c r="E8" s="0" t="n">
        <v>0.0169795</v>
      </c>
      <c r="F8" s="0" t="n">
        <v>0.0110119</v>
      </c>
      <c r="G8" s="0" t="n">
        <v>0.00539187</v>
      </c>
      <c r="H8" s="0" t="n">
        <v>0.00983365</v>
      </c>
      <c r="I8" s="0" t="n">
        <v>0.0136572</v>
      </c>
      <c r="J8" s="0" t="n">
        <v>0.00893547</v>
      </c>
      <c r="K8" s="0" t="n">
        <v>0.0105323</v>
      </c>
      <c r="L8" s="0" t="n">
        <v>0.00773895</v>
      </c>
      <c r="M8" s="0" t="n">
        <v>0.00437386</v>
      </c>
      <c r="N8" s="0" t="n">
        <v>0.00308982</v>
      </c>
      <c r="O8" s="0" t="n">
        <v>0.0014556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71224</v>
      </c>
      <c r="AE8" s="0" t="n">
        <v>0.219522</v>
      </c>
      <c r="AF8" s="0" t="n">
        <v>14.2168</v>
      </c>
      <c r="AG8" s="0" t="n">
        <v>0.888461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19</v>
      </c>
      <c r="AM8" s="0" t="n">
        <v>21818</v>
      </c>
      <c r="AN8" s="0" t="n">
        <v>457</v>
      </c>
      <c r="AO8" s="0" t="n">
        <v>0.962464</v>
      </c>
      <c r="AP8" s="0" t="n">
        <v>0.765167</v>
      </c>
      <c r="AR8" s="0" t="n">
        <f aca="false">IF(SUM(A8:AF8)&gt;0,SUM(A8:S8),"over scale")</f>
        <v>0.09809377</v>
      </c>
      <c r="AS8" s="0" t="n">
        <v>0.098093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0701</v>
      </c>
      <c r="E9" s="0" t="n">
        <v>0.0129371</v>
      </c>
      <c r="F9" s="0" t="n">
        <v>0.0119757</v>
      </c>
      <c r="G9" s="0" t="n">
        <v>0.0065518</v>
      </c>
      <c r="H9" s="0" t="n">
        <v>0.0108453</v>
      </c>
      <c r="I9" s="0" t="n">
        <v>0.012462</v>
      </c>
      <c r="J9" s="0" t="n">
        <v>0.00737165</v>
      </c>
      <c r="K9" s="0" t="n">
        <v>0.00864531</v>
      </c>
      <c r="L9" s="0" t="n">
        <v>0.00642239</v>
      </c>
      <c r="M9" s="0" t="n">
        <v>0.00382675</v>
      </c>
      <c r="N9" s="0" t="n">
        <v>0.0026097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91955</v>
      </c>
      <c r="AC9" s="0" t="n">
        <v>0.990752</v>
      </c>
      <c r="AD9" s="0" t="n">
        <v>2.37079</v>
      </c>
      <c r="AE9" s="0" t="n">
        <v>2.18131</v>
      </c>
      <c r="AF9" s="0" t="n">
        <v>12.0752</v>
      </c>
      <c r="AG9" s="0" t="n">
        <v>0.855032</v>
      </c>
      <c r="AH9" s="0" t="n">
        <v>8.77</v>
      </c>
      <c r="AI9" s="0" t="n">
        <v>-0.04032</v>
      </c>
      <c r="AJ9" s="0" t="n">
        <v>0.94016</v>
      </c>
      <c r="AK9" s="0" t="n">
        <v>0</v>
      </c>
      <c r="AL9" s="0" t="n">
        <v>24.19</v>
      </c>
      <c r="AM9" s="0" t="n">
        <v>21818</v>
      </c>
      <c r="AN9" s="0" t="n">
        <v>458</v>
      </c>
      <c r="AO9" s="0" t="n">
        <v>0.926251</v>
      </c>
      <c r="AP9" s="0" t="n">
        <v>1.5322</v>
      </c>
      <c r="AR9" s="0" t="n">
        <f aca="false">IF(SUM(A9:AF9)&gt;0,SUM(A9:S9),"over scale")</f>
        <v>0.08595472</v>
      </c>
      <c r="AS9" s="0" t="n">
        <v>0.0859547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12783</v>
      </c>
      <c r="G10" s="0" t="n">
        <v>0.0128913</v>
      </c>
      <c r="H10" s="0" t="n">
        <v>0.00786987</v>
      </c>
      <c r="I10" s="0" t="n">
        <v>0.00677521</v>
      </c>
      <c r="J10" s="0" t="n">
        <v>0.00965856</v>
      </c>
      <c r="K10" s="0" t="n">
        <v>0.0045316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73992</v>
      </c>
      <c r="AE10" s="0" t="n">
        <v>1.37923</v>
      </c>
      <c r="AF10" s="0" t="n">
        <v>22.568</v>
      </c>
      <c r="AG10" s="0" t="n">
        <v>0.877318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4.19</v>
      </c>
      <c r="AM10" s="0" t="n">
        <v>21818</v>
      </c>
      <c r="AN10" s="0" t="n">
        <v>459</v>
      </c>
      <c r="AO10" s="0" t="n">
        <v>0.950393</v>
      </c>
      <c r="AP10" s="0" t="n">
        <v>1.01759</v>
      </c>
      <c r="AR10" s="0" t="n">
        <f aca="false">IF(SUM(A10:AF10)&gt;0,SUM(A10:S10),"over scale")</f>
        <v>0.05300489</v>
      </c>
      <c r="AS10" s="0" t="n">
        <v>0.053004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76227</v>
      </c>
      <c r="F11" s="0" t="n">
        <v>0.0253661</v>
      </c>
      <c r="G11" s="0" t="n">
        <v>0.0134815</v>
      </c>
      <c r="H11" s="0" t="n">
        <v>0.00351325</v>
      </c>
      <c r="I11" s="0" t="n">
        <v>0.003217</v>
      </c>
      <c r="J11" s="0" t="n">
        <v>0.0125334</v>
      </c>
      <c r="K11" s="0" t="n">
        <v>0.00874079</v>
      </c>
      <c r="L11" s="0" t="n">
        <v>0.00344652</v>
      </c>
      <c r="M11" s="0" t="n">
        <v>0.00433868</v>
      </c>
      <c r="N11" s="0" t="n">
        <v>0.00281316</v>
      </c>
      <c r="O11" s="0" t="n">
        <v>0.00401066</v>
      </c>
      <c r="P11" s="0" t="n">
        <v>0.0023532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38661</v>
      </c>
      <c r="AE11" s="0" t="n">
        <v>0.461476</v>
      </c>
      <c r="AF11" s="0" t="n">
        <v>11.1133</v>
      </c>
      <c r="AG11" s="0" t="n">
        <v>0.893661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4.19</v>
      </c>
      <c r="AM11" s="0" t="n">
        <v>21818</v>
      </c>
      <c r="AN11" s="0" t="n">
        <v>501</v>
      </c>
      <c r="AO11" s="0" t="n">
        <v>0.968097</v>
      </c>
      <c r="AP11" s="0" t="n">
        <v>0.648452</v>
      </c>
      <c r="AR11" s="0" t="n">
        <f aca="false">IF(SUM(A11:AF11)&gt;0,SUM(A11:S11),"over scale")</f>
        <v>0.08757661</v>
      </c>
      <c r="AS11" s="0" t="n">
        <v>0.0875766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8815</v>
      </c>
      <c r="G12" s="0" t="n">
        <v>0.00576063</v>
      </c>
      <c r="H12" s="0" t="n">
        <v>0.00793064</v>
      </c>
      <c r="I12" s="0" t="n">
        <v>0.00855915</v>
      </c>
      <c r="J12" s="0" t="n">
        <v>0.00687976</v>
      </c>
      <c r="K12" s="0" t="n">
        <v>0.0016921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88479</v>
      </c>
      <c r="AD12" s="0" t="n">
        <v>0.730391</v>
      </c>
      <c r="AE12" s="0" t="n">
        <v>2.67796</v>
      </c>
      <c r="AF12" s="0" t="n">
        <v>26.2507</v>
      </c>
      <c r="AG12" s="0" t="n">
        <v>0.901832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19</v>
      </c>
      <c r="AM12" s="0" t="n">
        <v>21818</v>
      </c>
      <c r="AN12" s="0" t="n">
        <v>502</v>
      </c>
      <c r="AO12" s="0" t="n">
        <v>0.975777</v>
      </c>
      <c r="AP12" s="0" t="n">
        <v>0.49043</v>
      </c>
      <c r="AR12" s="0" t="n">
        <f aca="false">IF(SUM(A12:AF12)&gt;0,SUM(A12:S12),"over scale")</f>
        <v>0.03301051</v>
      </c>
      <c r="AS12" s="0" t="n">
        <v>0.0330105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96565</v>
      </c>
      <c r="F13" s="0" t="n">
        <v>0.029426</v>
      </c>
      <c r="G13" s="0" t="n">
        <v>0.0134645</v>
      </c>
      <c r="H13" s="0" t="n">
        <v>0.00245407</v>
      </c>
      <c r="I13" s="0" t="n">
        <v>0.0021084</v>
      </c>
      <c r="J13" s="0" t="n">
        <v>0.0117878</v>
      </c>
      <c r="K13" s="0" t="n">
        <v>0.00842034</v>
      </c>
      <c r="L13" s="0" t="n">
        <v>0.00378298</v>
      </c>
      <c r="M13" s="0" t="n">
        <v>0.00635017</v>
      </c>
      <c r="N13" s="0" t="n">
        <v>0.00318826</v>
      </c>
      <c r="O13" s="0" t="n">
        <v>0.00333923</v>
      </c>
      <c r="P13" s="0" t="n">
        <v>0.0012294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350961</v>
      </c>
      <c r="AF13" s="0" t="n">
        <v>8.47028</v>
      </c>
      <c r="AG13" s="0" t="n">
        <v>0.903318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19</v>
      </c>
      <c r="AM13" s="0" t="n">
        <v>21818</v>
      </c>
      <c r="AN13" s="0" t="n">
        <v>504</v>
      </c>
      <c r="AO13" s="0" t="n">
        <v>0.977384</v>
      </c>
      <c r="AP13" s="0" t="n">
        <v>0.457509</v>
      </c>
      <c r="AR13" s="0" t="n">
        <f aca="false">IF(SUM(A13:AF13)&gt;0,SUM(A13:S13),"over scale")</f>
        <v>0.09051687</v>
      </c>
      <c r="AS13" s="0" t="n">
        <v>0.0905168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31114</v>
      </c>
      <c r="E14" s="0" t="n">
        <v>0.0120208</v>
      </c>
      <c r="F14" s="0" t="n">
        <v>0.0102845</v>
      </c>
      <c r="G14" s="0" t="n">
        <v>0.00540762</v>
      </c>
      <c r="H14" s="0" t="n">
        <v>0.00928164</v>
      </c>
      <c r="I14" s="0" t="n">
        <v>0.0111635</v>
      </c>
      <c r="J14" s="0" t="n">
        <v>0.00619528</v>
      </c>
      <c r="K14" s="0" t="n">
        <v>0.00564129</v>
      </c>
      <c r="L14" s="0" t="n">
        <v>0.0027271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069</v>
      </c>
      <c r="AD14" s="0" t="n">
        <v>0.147598</v>
      </c>
      <c r="AE14" s="0" t="n">
        <v>0.727942</v>
      </c>
      <c r="AF14" s="0" t="n">
        <v>14.4882</v>
      </c>
      <c r="AG14" s="0" t="n">
        <v>0.895889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4.19</v>
      </c>
      <c r="AM14" s="0" t="n">
        <v>21818</v>
      </c>
      <c r="AN14" s="0" t="n">
        <v>505</v>
      </c>
      <c r="AO14" s="0" t="n">
        <v>0.969347</v>
      </c>
      <c r="AP14" s="0" t="n">
        <v>0.622662</v>
      </c>
      <c r="AR14" s="0" t="n">
        <f aca="false">IF(SUM(A14:AF14)&gt;0,SUM(A14:S14),"over scale")</f>
        <v>0.0650329</v>
      </c>
      <c r="AS14" s="0" t="n">
        <v>0.065032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52104</v>
      </c>
      <c r="G15" s="0" t="n">
        <v>0.00937067</v>
      </c>
      <c r="H15" s="0" t="n">
        <v>0.00903999</v>
      </c>
      <c r="I15" s="0" t="n">
        <v>0.00858201</v>
      </c>
      <c r="J15" s="0" t="n">
        <v>0.00864774</v>
      </c>
      <c r="K15" s="0" t="n">
        <v>0.003576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79013</v>
      </c>
      <c r="AD15" s="0" t="n">
        <v>0.151634</v>
      </c>
      <c r="AE15" s="0" t="n">
        <v>1.68395</v>
      </c>
      <c r="AF15" s="0" t="n">
        <v>26.4103</v>
      </c>
      <c r="AG15" s="0" t="n">
        <v>0.887718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19</v>
      </c>
      <c r="AM15" s="0" t="n">
        <v>21818</v>
      </c>
      <c r="AN15" s="0" t="n">
        <v>507</v>
      </c>
      <c r="AO15" s="0" t="n">
        <v>0.960505</v>
      </c>
      <c r="AP15" s="0" t="n">
        <v>0.805921</v>
      </c>
      <c r="AR15" s="0" t="n">
        <f aca="false">IF(SUM(A15:AF15)&gt;0,SUM(A15:S15),"over scale")</f>
        <v>0.04473843</v>
      </c>
      <c r="AS15" s="0" t="n">
        <v>0.044738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17945</v>
      </c>
      <c r="D16" s="0" t="n">
        <v>0.00943432</v>
      </c>
      <c r="E16" s="0" t="n">
        <v>0.0167958</v>
      </c>
      <c r="F16" s="0" t="n">
        <v>0.00825593</v>
      </c>
      <c r="G16" s="0" t="n">
        <v>0.00430472</v>
      </c>
      <c r="H16" s="0" t="n">
        <v>0.00869027</v>
      </c>
      <c r="I16" s="0" t="n">
        <v>0.0128417</v>
      </c>
      <c r="J16" s="0" t="n">
        <v>0.009169</v>
      </c>
      <c r="K16" s="0" t="n">
        <v>0.0116592</v>
      </c>
      <c r="L16" s="0" t="n">
        <v>0.00946461</v>
      </c>
      <c r="M16" s="0" t="n">
        <v>0.00566784</v>
      </c>
      <c r="N16" s="0" t="n">
        <v>0.00347359</v>
      </c>
      <c r="O16" s="0" t="n">
        <v>0.0012917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1048</v>
      </c>
      <c r="AF16" s="0" t="n">
        <v>9.66127</v>
      </c>
      <c r="AG16" s="0" t="n">
        <v>0.903318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.19</v>
      </c>
      <c r="AM16" s="0" t="n">
        <v>21818</v>
      </c>
      <c r="AN16" s="0" t="n">
        <v>515</v>
      </c>
      <c r="AO16" s="0" t="n">
        <v>0.980917</v>
      </c>
      <c r="AP16" s="0" t="n">
        <v>0.38535</v>
      </c>
      <c r="AR16" s="0" t="n">
        <f aca="false">IF(SUM(A16:AF16)&gt;0,SUM(A16:S16),"over scale")</f>
        <v>0.10322817</v>
      </c>
      <c r="AS16" s="0" t="n">
        <v>0.103228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51756</v>
      </c>
      <c r="E17" s="0" t="n">
        <v>0.0150343</v>
      </c>
      <c r="F17" s="0" t="n">
        <v>0.0105676</v>
      </c>
      <c r="G17" s="0" t="n">
        <v>0.00563176</v>
      </c>
      <c r="H17" s="0" t="n">
        <v>0.00967984</v>
      </c>
      <c r="I17" s="0" t="n">
        <v>0.0116187</v>
      </c>
      <c r="J17" s="0" t="n">
        <v>0.0069441</v>
      </c>
      <c r="K17" s="0" t="n">
        <v>0.007365</v>
      </c>
      <c r="L17" s="0" t="n">
        <v>0.00470614</v>
      </c>
      <c r="M17" s="0" t="n">
        <v>0.0020647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6646</v>
      </c>
      <c r="AD17" s="0" t="n">
        <v>0.0832419</v>
      </c>
      <c r="AE17" s="0" t="n">
        <v>0.674566</v>
      </c>
      <c r="AF17" s="0" t="n">
        <v>12.9547</v>
      </c>
      <c r="AG17" s="0" t="n">
        <v>0.893661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19</v>
      </c>
      <c r="AM17" s="0" t="n">
        <v>21818</v>
      </c>
      <c r="AN17" s="0" t="n">
        <v>516</v>
      </c>
      <c r="AO17" s="0" t="n">
        <v>0.968097</v>
      </c>
      <c r="AP17" s="0" t="n">
        <v>0.648452</v>
      </c>
      <c r="AR17" s="0" t="n">
        <f aca="false">IF(SUM(A17:AF17)&gt;0,SUM(A17:S17),"over scale")</f>
        <v>0.07812973</v>
      </c>
      <c r="AS17" s="0" t="n">
        <v>0.0781297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4764</v>
      </c>
      <c r="F18" s="0" t="n">
        <v>0.015403</v>
      </c>
      <c r="G18" s="0" t="n">
        <v>0.0149921</v>
      </c>
      <c r="H18" s="0" t="n">
        <v>0.00623759</v>
      </c>
      <c r="I18" s="0" t="n">
        <v>0.00451915</v>
      </c>
      <c r="J18" s="0" t="n">
        <v>0.00840403</v>
      </c>
      <c r="K18" s="0" t="n">
        <v>0.0042686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38186</v>
      </c>
      <c r="AD18" s="0" t="n">
        <v>0.285152</v>
      </c>
      <c r="AE18" s="0" t="n">
        <v>1.98222</v>
      </c>
      <c r="AF18" s="0" t="n">
        <v>15.3269</v>
      </c>
      <c r="AG18" s="0" t="n">
        <v>0.892918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.19</v>
      </c>
      <c r="AM18" s="0" t="n">
        <v>21818</v>
      </c>
      <c r="AN18" s="0" t="n">
        <v>518</v>
      </c>
      <c r="AO18" s="0" t="n">
        <v>0.967293</v>
      </c>
      <c r="AP18" s="0" t="n">
        <v>0.665084</v>
      </c>
      <c r="AR18" s="0" t="n">
        <f aca="false">IF(SUM(A18:AF18)&gt;0,SUM(A18:S18),"over scale")</f>
        <v>0.05487214</v>
      </c>
      <c r="AS18" s="0" t="n">
        <v>0.0548721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879</v>
      </c>
      <c r="G19" s="0" t="n">
        <v>0.00464451</v>
      </c>
      <c r="H19" s="0" t="n">
        <v>0.00740762</v>
      </c>
      <c r="I19" s="0" t="n">
        <v>0.00916995</v>
      </c>
      <c r="J19" s="0" t="n">
        <v>0.0092897</v>
      </c>
      <c r="K19" s="0" t="n">
        <v>0.0034231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7869</v>
      </c>
      <c r="AB19" s="0" t="n">
        <v>0.0364389</v>
      </c>
      <c r="AC19" s="0" t="n">
        <v>0.531235</v>
      </c>
      <c r="AD19" s="0" t="n">
        <v>3.28528</v>
      </c>
      <c r="AE19" s="0" t="n">
        <v>4.58425</v>
      </c>
      <c r="AF19" s="0" t="n">
        <v>25.3945</v>
      </c>
      <c r="AG19" s="0" t="n">
        <v>0.871375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4.19</v>
      </c>
      <c r="AM19" s="0" t="n">
        <v>21818</v>
      </c>
      <c r="AN19" s="0" t="n">
        <v>519</v>
      </c>
      <c r="AO19" s="0" t="n">
        <v>0.942822</v>
      </c>
      <c r="AP19" s="0" t="n">
        <v>1.17755</v>
      </c>
      <c r="AR19" s="0" t="n">
        <f aca="false">IF(SUM(A19:AF19)&gt;0,SUM(A19:S19),"over scale")</f>
        <v>0.03542287</v>
      </c>
      <c r="AS19" s="0" t="n">
        <v>0.0354228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89882</v>
      </c>
      <c r="E20" s="0" t="n">
        <v>0.0101721</v>
      </c>
      <c r="F20" s="0" t="n">
        <v>0.00981819</v>
      </c>
      <c r="G20" s="0" t="n">
        <v>0.00571995</v>
      </c>
      <c r="H20" s="0" t="n">
        <v>0.00974379</v>
      </c>
      <c r="I20" s="0" t="n">
        <v>0.0116914</v>
      </c>
      <c r="J20" s="0" t="n">
        <v>0.00668221</v>
      </c>
      <c r="K20" s="0" t="n">
        <v>0.00653972</v>
      </c>
      <c r="L20" s="0" t="n">
        <v>0.00368314</v>
      </c>
      <c r="M20" s="0" t="n">
        <v>0.0014028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91711</v>
      </c>
      <c r="AC20" s="0" t="n">
        <v>0.0563086</v>
      </c>
      <c r="AD20" s="0" t="n">
        <v>0.329486</v>
      </c>
      <c r="AE20" s="0" t="n">
        <v>1.1276</v>
      </c>
      <c r="AF20" s="0" t="n">
        <v>14.2758</v>
      </c>
      <c r="AG20" s="0" t="n">
        <v>0.904803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19</v>
      </c>
      <c r="AM20" s="0" t="n">
        <v>21818</v>
      </c>
      <c r="AN20" s="0" t="n">
        <v>521</v>
      </c>
      <c r="AO20" s="0" t="n">
        <v>0.978992</v>
      </c>
      <c r="AP20" s="0" t="n">
        <v>0.424641</v>
      </c>
      <c r="AR20" s="0" t="n">
        <f aca="false">IF(SUM(A20:AF20)&gt;0,SUM(A20:S20),"over scale")</f>
        <v>0.06735219</v>
      </c>
      <c r="AS20" s="0" t="n">
        <v>0.067352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98084</v>
      </c>
      <c r="E21" s="0" t="n">
        <v>0.0127834</v>
      </c>
      <c r="F21" s="0" t="n">
        <v>0.0106619</v>
      </c>
      <c r="G21" s="0" t="n">
        <v>0.00601181</v>
      </c>
      <c r="H21" s="0" t="n">
        <v>0.0102777</v>
      </c>
      <c r="I21" s="0" t="n">
        <v>0.0119822</v>
      </c>
      <c r="J21" s="0" t="n">
        <v>0.00696939</v>
      </c>
      <c r="K21" s="0" t="n">
        <v>0.00691934</v>
      </c>
      <c r="L21" s="0" t="n">
        <v>0.00360255</v>
      </c>
      <c r="M21" s="0" t="n">
        <v>0.0012604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21462</v>
      </c>
      <c r="AC21" s="0" t="n">
        <v>0.109208</v>
      </c>
      <c r="AD21" s="0" t="n">
        <v>0.587157</v>
      </c>
      <c r="AE21" s="0" t="n">
        <v>1.49152</v>
      </c>
      <c r="AF21" s="0" t="n">
        <v>13.4711</v>
      </c>
      <c r="AG21" s="0" t="n">
        <v>0.892918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23</v>
      </c>
      <c r="AM21" s="0" t="n">
        <v>21818</v>
      </c>
      <c r="AN21" s="0" t="n">
        <v>522</v>
      </c>
      <c r="AO21" s="0" t="n">
        <v>0.966131</v>
      </c>
      <c r="AP21" s="0" t="n">
        <v>0.6891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0173</v>
      </c>
      <c r="G22" s="0" t="n">
        <v>0.0112282</v>
      </c>
      <c r="H22" s="0" t="n">
        <v>0.00740829</v>
      </c>
      <c r="I22" s="0" t="n">
        <v>0.00659441</v>
      </c>
      <c r="J22" s="0" t="n">
        <v>0.00960332</v>
      </c>
      <c r="K22" s="0" t="n">
        <v>0.0042624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89545</v>
      </c>
      <c r="AD22" s="0" t="n">
        <v>0.47755</v>
      </c>
      <c r="AE22" s="0" t="n">
        <v>2.01258</v>
      </c>
      <c r="AF22" s="0" t="n">
        <v>20.5243</v>
      </c>
      <c r="AG22" s="0" t="n">
        <v>0.899603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19</v>
      </c>
      <c r="AM22" s="0" t="n">
        <v>21818</v>
      </c>
      <c r="AN22" s="0" t="n">
        <v>524</v>
      </c>
      <c r="AO22" s="0" t="n">
        <v>0.973365</v>
      </c>
      <c r="AP22" s="0" t="n">
        <v>0.5399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8201</v>
      </c>
      <c r="D23" s="0" t="n">
        <v>0.00864647</v>
      </c>
      <c r="E23" s="0" t="n">
        <v>0.0168822</v>
      </c>
      <c r="F23" s="0" t="n">
        <v>0.0088604</v>
      </c>
      <c r="G23" s="0" t="n">
        <v>0.00467752</v>
      </c>
      <c r="H23" s="0" t="n">
        <v>0.00922004</v>
      </c>
      <c r="I23" s="0" t="n">
        <v>0.013089</v>
      </c>
      <c r="J23" s="0" t="n">
        <v>0.00894934</v>
      </c>
      <c r="K23" s="0" t="n">
        <v>0.0114073</v>
      </c>
      <c r="L23" s="0" t="n">
        <v>0.00930044</v>
      </c>
      <c r="M23" s="0" t="n">
        <v>0.00552052</v>
      </c>
      <c r="N23" s="0" t="n">
        <v>0.00397199</v>
      </c>
      <c r="O23" s="0" t="n">
        <v>0.0019340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578287</v>
      </c>
      <c r="AF23" s="0" t="n">
        <v>10.012</v>
      </c>
      <c r="AG23" s="0" t="n">
        <v>0.899603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4.19</v>
      </c>
      <c r="AM23" s="0" t="n">
        <v>21818</v>
      </c>
      <c r="AN23" s="0" t="n">
        <v>532</v>
      </c>
      <c r="AO23" s="0" t="n">
        <v>0.976884</v>
      </c>
      <c r="AP23" s="0" t="n">
        <v>0.4677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291387</v>
      </c>
      <c r="D24" s="0" t="n">
        <v>0.0103774</v>
      </c>
      <c r="E24" s="0" t="n">
        <v>0.015869</v>
      </c>
      <c r="F24" s="0" t="n">
        <v>0.0075639</v>
      </c>
      <c r="G24" s="0" t="n">
        <v>0.00416029</v>
      </c>
      <c r="H24" s="0" t="n">
        <v>0.008303</v>
      </c>
      <c r="I24" s="0" t="n">
        <v>0.0111863</v>
      </c>
      <c r="J24" s="0" t="n">
        <v>0.00748806</v>
      </c>
      <c r="K24" s="0" t="n">
        <v>0.00935999</v>
      </c>
      <c r="L24" s="0" t="n">
        <v>0.00716671</v>
      </c>
      <c r="M24" s="0" t="n">
        <v>0.00371245</v>
      </c>
      <c r="N24" s="0" t="n">
        <v>0.0021739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17057</v>
      </c>
      <c r="AF24" s="0" t="n">
        <v>7.59692</v>
      </c>
      <c r="AG24" s="0" t="n">
        <v>0.907775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4.19</v>
      </c>
      <c r="AM24" s="0" t="n">
        <v>21818</v>
      </c>
      <c r="AN24" s="0" t="n">
        <v>534</v>
      </c>
      <c r="AO24" s="0" t="n">
        <v>0.983387</v>
      </c>
      <c r="AP24" s="0" t="n">
        <v>0.3350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41238</v>
      </c>
      <c r="E25" s="0" t="n">
        <v>0.0119315</v>
      </c>
      <c r="F25" s="0" t="n">
        <v>0.0103708</v>
      </c>
      <c r="G25" s="0" t="n">
        <v>0.00563641</v>
      </c>
      <c r="H25" s="0" t="n">
        <v>0.00970159</v>
      </c>
      <c r="I25" s="0" t="n">
        <v>0.0124469</v>
      </c>
      <c r="J25" s="0" t="n">
        <v>0.00836937</v>
      </c>
      <c r="K25" s="0" t="n">
        <v>0.0102103</v>
      </c>
      <c r="L25" s="0" t="n">
        <v>0.00730931</v>
      </c>
      <c r="M25" s="0" t="n">
        <v>0.00401301</v>
      </c>
      <c r="N25" s="0" t="n">
        <v>0.00258228</v>
      </c>
      <c r="O25" s="0" t="n">
        <v>0.0010220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0175</v>
      </c>
      <c r="AC25" s="0" t="n">
        <v>0.0399359</v>
      </c>
      <c r="AD25" s="0" t="n">
        <v>0.337916</v>
      </c>
      <c r="AE25" s="0" t="n">
        <v>0.925527</v>
      </c>
      <c r="AF25" s="0" t="n">
        <v>14.4566</v>
      </c>
      <c r="AG25" s="0" t="n">
        <v>0.884003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4.19</v>
      </c>
      <c r="AM25" s="0" t="n">
        <v>21818</v>
      </c>
      <c r="AN25" s="0" t="n">
        <v>535</v>
      </c>
      <c r="AO25" s="0" t="n">
        <v>0.956486</v>
      </c>
      <c r="AP25" s="0" t="n">
        <v>0.88977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14062</v>
      </c>
      <c r="E26" s="0" t="n">
        <v>0.0142485</v>
      </c>
      <c r="F26" s="0" t="n">
        <v>0.0114384</v>
      </c>
      <c r="G26" s="0" t="n">
        <v>0.00588227</v>
      </c>
      <c r="H26" s="0" t="n">
        <v>0.0103577</v>
      </c>
      <c r="I26" s="0" t="n">
        <v>0.0145594</v>
      </c>
      <c r="J26" s="0" t="n">
        <v>0.0103364</v>
      </c>
      <c r="K26" s="0" t="n">
        <v>0.0129628</v>
      </c>
      <c r="L26" s="0" t="n">
        <v>0.00964498</v>
      </c>
      <c r="M26" s="0" t="n">
        <v>0.00479486</v>
      </c>
      <c r="N26" s="0" t="n">
        <v>0.00241583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66657</v>
      </c>
      <c r="AE26" s="0" t="n">
        <v>0.334413</v>
      </c>
      <c r="AF26" s="0" t="n">
        <v>15.593</v>
      </c>
      <c r="AG26" s="0" t="n">
        <v>0.885489</v>
      </c>
      <c r="AH26" s="0" t="n">
        <v>8.77</v>
      </c>
      <c r="AI26" s="0" t="n">
        <v>-0.04032</v>
      </c>
      <c r="AJ26" s="0" t="n">
        <v>0.94129</v>
      </c>
      <c r="AK26" s="0" t="n">
        <v>0</v>
      </c>
      <c r="AL26" s="0" t="n">
        <v>24.19</v>
      </c>
      <c r="AM26" s="0" t="n">
        <v>21818</v>
      </c>
      <c r="AN26" s="0" t="n">
        <v>536</v>
      </c>
      <c r="AO26" s="0" t="n">
        <v>0.958094</v>
      </c>
      <c r="AP26" s="0" t="n">
        <v>0.85619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47713</v>
      </c>
      <c r="E27" s="0" t="n">
        <v>0.0137942</v>
      </c>
      <c r="F27" s="0" t="n">
        <v>0.00920327</v>
      </c>
      <c r="G27" s="0" t="n">
        <v>0.00509533</v>
      </c>
      <c r="H27" s="0" t="n">
        <v>0.0093049</v>
      </c>
      <c r="I27" s="0" t="n">
        <v>0.0113223</v>
      </c>
      <c r="J27" s="0" t="n">
        <v>0.00668404</v>
      </c>
      <c r="K27" s="0" t="n">
        <v>0.00703219</v>
      </c>
      <c r="L27" s="0" t="n">
        <v>0.00413451</v>
      </c>
      <c r="M27" s="0" t="n">
        <v>0.0015095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281859</v>
      </c>
      <c r="AE27" s="0" t="n">
        <v>0.170345</v>
      </c>
      <c r="AF27" s="0" t="n">
        <v>11.5922</v>
      </c>
      <c r="AG27" s="0" t="n">
        <v>0.912232</v>
      </c>
      <c r="AH27" s="0" t="n">
        <v>8.76</v>
      </c>
      <c r="AI27" s="0" t="n">
        <v>-0.04155</v>
      </c>
      <c r="AJ27" s="0" t="n">
        <v>0.94129</v>
      </c>
      <c r="AK27" s="0" t="n">
        <v>0</v>
      </c>
      <c r="AL27" s="0" t="n">
        <v>24.19</v>
      </c>
      <c r="AM27" s="0" t="n">
        <v>21818</v>
      </c>
      <c r="AN27" s="0" t="n">
        <v>538</v>
      </c>
      <c r="AO27" s="0" t="n">
        <v>0.987029</v>
      </c>
      <c r="AP27" s="0" t="n">
        <v>0.26110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41143</v>
      </c>
      <c r="AH28" s="0" t="n">
        <v>8.76</v>
      </c>
      <c r="AI28" s="0" t="n">
        <v>-0.04155</v>
      </c>
      <c r="AJ28" s="0" t="n">
        <v>0.93677</v>
      </c>
      <c r="AK28" s="0" t="n">
        <v>0</v>
      </c>
      <c r="AL28" s="0" t="n">
        <v>24.23</v>
      </c>
      <c r="AM28" s="0" t="n">
        <v>21818</v>
      </c>
      <c r="AN28" s="0" t="n">
        <v>546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46:39Z</dcterms:created>
  <dc:creator/>
  <dc:description/>
  <dc:language>en-US</dc:language>
  <cp:lastModifiedBy>pthamer</cp:lastModifiedBy>
  <dcterms:modified xsi:type="dcterms:W3CDTF">2010-08-06T18:46:39Z</dcterms:modified>
  <cp:revision>0</cp:revision>
  <dc:subject/>
  <dc:title/>
</cp:coreProperties>
</file>