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5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18224</v>
      </c>
      <c r="AD1" s="0" t="n">
        <v>0.652234</v>
      </c>
      <c r="AE1" s="0" t="n">
        <v>4.62569</v>
      </c>
      <c r="AF1" s="0" t="n">
        <v>64.7097</v>
      </c>
      <c r="AG1" s="0" t="n">
        <v>0.826803</v>
      </c>
      <c r="AH1" s="0" t="n">
        <v>8.76</v>
      </c>
      <c r="AI1" s="0" t="n">
        <v>-0.04032</v>
      </c>
      <c r="AJ1" s="0" t="n">
        <v>0.9379</v>
      </c>
      <c r="AK1" s="0" t="n">
        <v>0</v>
      </c>
      <c r="AL1" s="0" t="n">
        <v>24.31</v>
      </c>
      <c r="AM1" s="0" t="n">
        <v>21819</v>
      </c>
      <c r="AN1" s="0" t="n">
        <v>5425</v>
      </c>
      <c r="AO1" s="0" t="n">
        <v>0.897829</v>
      </c>
      <c r="AP1" s="0" t="n">
        <v>2.1555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246376</v>
      </c>
      <c r="K2" s="0" t="n">
        <v>0.00779333</v>
      </c>
      <c r="L2" s="0" t="n">
        <v>0.00525265</v>
      </c>
      <c r="M2" s="0" t="n">
        <v>0.00336456</v>
      </c>
      <c r="N2" s="0" t="n">
        <v>0.00209287</v>
      </c>
      <c r="O2" s="0" t="n">
        <v>0.00120668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52021</v>
      </c>
      <c r="AD2" s="0" t="n">
        <v>0.125938</v>
      </c>
      <c r="AE2" s="0" t="n">
        <v>1.58306</v>
      </c>
      <c r="AF2" s="0" t="n">
        <v>39.4855</v>
      </c>
      <c r="AG2" s="0" t="n">
        <v>0.871375</v>
      </c>
      <c r="AH2" s="0" t="n">
        <v>8.76</v>
      </c>
      <c r="AI2" s="0" t="n">
        <v>-0.04155</v>
      </c>
      <c r="AJ2" s="0" t="n">
        <v>0.93903</v>
      </c>
      <c r="AK2" s="0" t="n">
        <v>0</v>
      </c>
      <c r="AL2" s="0" t="n">
        <v>24.31</v>
      </c>
      <c r="AM2" s="0" t="n">
        <v>21819</v>
      </c>
      <c r="AN2" s="0" t="n">
        <v>5426</v>
      </c>
      <c r="AO2" s="0" t="n">
        <v>0.945091</v>
      </c>
      <c r="AP2" s="0" t="n">
        <v>1.12948</v>
      </c>
      <c r="AR2" s="0" t="n">
        <f aca="false">IF(SUM(A2:AF2)&gt;0,SUM(A2:S2),"over scale")</f>
        <v>0.02217385</v>
      </c>
      <c r="AS2" s="0" t="n">
        <v>0.0221738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216579</v>
      </c>
      <c r="AE3" s="0" t="n">
        <v>0.861505</v>
      </c>
      <c r="AF3" s="0" t="n">
        <v>42.3299</v>
      </c>
      <c r="AG3" s="0" t="n">
        <v>0.924118</v>
      </c>
      <c r="AH3" s="0" t="n">
        <v>8.76</v>
      </c>
      <c r="AI3" s="0" t="n">
        <v>-0.04155</v>
      </c>
      <c r="AJ3" s="0" t="n">
        <v>0.94016</v>
      </c>
      <c r="AK3" s="0" t="n">
        <v>0</v>
      </c>
      <c r="AL3" s="0" t="n">
        <v>24.31</v>
      </c>
      <c r="AM3" s="0" t="n">
        <v>21819</v>
      </c>
      <c r="AN3" s="0" t="n">
        <v>5428</v>
      </c>
      <c r="AO3" s="0" t="n">
        <v>1.00109</v>
      </c>
      <c r="AP3" s="0" t="n">
        <v>-0.0218196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335988</v>
      </c>
      <c r="I4" s="0" t="n">
        <v>0.00653982</v>
      </c>
      <c r="J4" s="0" t="n">
        <v>0.00486276</v>
      </c>
      <c r="K4" s="0" t="n">
        <v>0.00618139</v>
      </c>
      <c r="L4" s="0" t="n">
        <v>0.00462806</v>
      </c>
      <c r="M4" s="0" t="n">
        <v>0.00268857</v>
      </c>
      <c r="N4" s="0" t="n">
        <v>0.00149758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82441</v>
      </c>
      <c r="AC4" s="0" t="n">
        <v>0.0459935</v>
      </c>
      <c r="AD4" s="0" t="n">
        <v>0.241824</v>
      </c>
      <c r="AE4" s="0" t="n">
        <v>0.632692</v>
      </c>
      <c r="AF4" s="0" t="n">
        <v>8.21804</v>
      </c>
      <c r="AG4" s="0" t="n">
        <v>0.907775</v>
      </c>
      <c r="AH4" s="0" t="n">
        <v>8.76</v>
      </c>
      <c r="AI4" s="0" t="n">
        <v>-0.04032</v>
      </c>
      <c r="AJ4" s="0" t="n">
        <v>0.94016</v>
      </c>
      <c r="AK4" s="0" t="n">
        <v>0</v>
      </c>
      <c r="AL4" s="0" t="n">
        <v>24.31</v>
      </c>
      <c r="AM4" s="0" t="n">
        <v>21819</v>
      </c>
      <c r="AN4" s="0" t="n">
        <v>5429</v>
      </c>
      <c r="AO4" s="0" t="n">
        <v>0.983387</v>
      </c>
      <c r="AP4" s="0" t="n">
        <v>0.335043</v>
      </c>
      <c r="AR4" s="0" t="n">
        <f aca="false">IF(SUM(A4:AF4)&gt;0,SUM(A4:S4),"over scale")</f>
        <v>0.02975806</v>
      </c>
      <c r="AS4" s="0" t="n">
        <v>0.0297580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.00164116</v>
      </c>
      <c r="X5" s="0" t="n">
        <v>0.00539927</v>
      </c>
      <c r="Y5" s="0" t="n">
        <v>0.0216963</v>
      </c>
      <c r="Z5" s="0" t="n">
        <v>0.0507556</v>
      </c>
      <c r="AA5" s="0" t="n">
        <v>0.161958</v>
      </c>
      <c r="AB5" s="0" t="n">
        <v>0.277094</v>
      </c>
      <c r="AC5" s="0" t="n">
        <v>1.57541</v>
      </c>
      <c r="AD5" s="0" t="n">
        <v>6.57776</v>
      </c>
      <c r="AE5" s="0" t="n">
        <v>4.78533</v>
      </c>
      <c r="AF5" s="0" t="n">
        <v>3.5411</v>
      </c>
      <c r="AG5" s="0" t="n">
        <v>0.938232</v>
      </c>
      <c r="AH5" s="0" t="n">
        <v>8.76</v>
      </c>
      <c r="AI5" s="0" t="n">
        <v>-0.04155</v>
      </c>
      <c r="AJ5" s="0" t="n">
        <v>0.94016</v>
      </c>
      <c r="AK5" s="0" t="n">
        <v>0</v>
      </c>
      <c r="AL5" s="0" t="n">
        <v>24.31</v>
      </c>
      <c r="AM5" s="0" t="n">
        <v>21819</v>
      </c>
      <c r="AN5" s="0" t="n">
        <v>5431</v>
      </c>
      <c r="AO5" s="0" t="n">
        <v>1.01638</v>
      </c>
      <c r="AP5" s="0" t="n">
        <v>-0.324977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26557</v>
      </c>
      <c r="AD6" s="0" t="n">
        <v>0.500684</v>
      </c>
      <c r="AE6" s="0" t="n">
        <v>2.60504</v>
      </c>
      <c r="AF6" s="0" t="n">
        <v>21.6077</v>
      </c>
      <c r="AG6" s="0" t="n">
        <v>0.892175</v>
      </c>
      <c r="AH6" s="0" t="n">
        <v>8.76</v>
      </c>
      <c r="AI6" s="0" t="n">
        <v>-0.04155</v>
      </c>
      <c r="AJ6" s="0" t="n">
        <v>0.94016</v>
      </c>
      <c r="AK6" s="0" t="n">
        <v>0</v>
      </c>
      <c r="AL6" s="0" t="n">
        <v>24.31</v>
      </c>
      <c r="AM6" s="0" t="n">
        <v>21819</v>
      </c>
      <c r="AN6" s="0" t="n">
        <v>5432</v>
      </c>
      <c r="AO6" s="0" t="n">
        <v>0.966488</v>
      </c>
      <c r="AP6" s="0" t="n">
        <v>0.681729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558117</v>
      </c>
      <c r="K7" s="0" t="n">
        <v>0.0013951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76164</v>
      </c>
      <c r="AD7" s="0" t="n">
        <v>0.377955</v>
      </c>
      <c r="AE7" s="0" t="n">
        <v>1.68931</v>
      </c>
      <c r="AF7" s="0" t="n">
        <v>9.32201</v>
      </c>
      <c r="AG7" s="0" t="n">
        <v>0.921146</v>
      </c>
      <c r="AH7" s="0" t="n">
        <v>8.76</v>
      </c>
      <c r="AI7" s="0" t="n">
        <v>-0.04155</v>
      </c>
      <c r="AJ7" s="0" t="n">
        <v>0.94129</v>
      </c>
      <c r="AK7" s="0" t="n">
        <v>0</v>
      </c>
      <c r="AL7" s="0" t="n">
        <v>24.31</v>
      </c>
      <c r="AM7" s="0" t="n">
        <v>21819</v>
      </c>
      <c r="AN7" s="0" t="n">
        <v>5434</v>
      </c>
      <c r="AO7" s="0" t="n">
        <v>0.996675</v>
      </c>
      <c r="AP7" s="0" t="n">
        <v>0.0666167</v>
      </c>
      <c r="AR7" s="0" t="n">
        <f aca="false">IF(SUM(A7:AF7)&gt;0,SUM(A7:S7),"over scale")</f>
        <v>0.00697636</v>
      </c>
      <c r="AS7" s="0" t="n">
        <v>0.0069763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39311</v>
      </c>
      <c r="H8" s="0" t="n">
        <v>0</v>
      </c>
      <c r="I8" s="0" t="n">
        <v>0</v>
      </c>
      <c r="J8" s="0" t="n">
        <v>0.0072536</v>
      </c>
      <c r="K8" s="0" t="n">
        <v>0.0015497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20408</v>
      </c>
      <c r="AE8" s="0" t="n">
        <v>0.891339</v>
      </c>
      <c r="AF8" s="0" t="n">
        <v>8.2924</v>
      </c>
      <c r="AG8" s="0" t="n">
        <v>0.921889</v>
      </c>
      <c r="AH8" s="0" t="n">
        <v>8.76</v>
      </c>
      <c r="AI8" s="0" t="n">
        <v>-0.04155</v>
      </c>
      <c r="AJ8" s="0" t="n">
        <v>0.94129</v>
      </c>
      <c r="AK8" s="0" t="n">
        <v>0</v>
      </c>
      <c r="AL8" s="0" t="n">
        <v>24.31</v>
      </c>
      <c r="AM8" s="0" t="n">
        <v>21819</v>
      </c>
      <c r="AN8" s="0" t="n">
        <v>5435</v>
      </c>
      <c r="AO8" s="0" t="n">
        <v>0.997478</v>
      </c>
      <c r="AP8" s="0" t="n">
        <v>0.0504942</v>
      </c>
      <c r="AR8" s="0" t="n">
        <f aca="false">IF(SUM(A8:AF8)&gt;0,SUM(A8:S8),"over scale")</f>
        <v>0.01019649</v>
      </c>
      <c r="AS8" s="0" t="n">
        <v>0.0101964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546038</v>
      </c>
      <c r="K9" s="0" t="n">
        <v>0.0033900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20209</v>
      </c>
      <c r="AD9" s="0" t="n">
        <v>0.720452</v>
      </c>
      <c r="AE9" s="0" t="n">
        <v>3.28333</v>
      </c>
      <c r="AF9" s="0" t="n">
        <v>4.35958</v>
      </c>
      <c r="AG9" s="0" t="n">
        <v>0.936004</v>
      </c>
      <c r="AH9" s="0" t="n">
        <v>8.76</v>
      </c>
      <c r="AI9" s="0" t="n">
        <v>-0.04032</v>
      </c>
      <c r="AJ9" s="0" t="n">
        <v>0.94129</v>
      </c>
      <c r="AK9" s="0" t="n">
        <v>0</v>
      </c>
      <c r="AL9" s="0" t="n">
        <v>24.31</v>
      </c>
      <c r="AM9" s="0" t="n">
        <v>21819</v>
      </c>
      <c r="AN9" s="0" t="n">
        <v>5437</v>
      </c>
      <c r="AO9" s="0" t="n">
        <v>1.01275</v>
      </c>
      <c r="AP9" s="0" t="n">
        <v>-0.25339</v>
      </c>
      <c r="AR9" s="0" t="n">
        <f aca="false">IF(SUM(A9:AF9)&gt;0,SUM(A9:S9),"over scale")</f>
        <v>0.00885041</v>
      </c>
      <c r="AS9" s="0" t="n">
        <v>0.0088504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870459</v>
      </c>
      <c r="AE10" s="0" t="n">
        <v>0.329474</v>
      </c>
      <c r="AF10" s="0" t="n">
        <v>8.69009</v>
      </c>
      <c r="AG10" s="0" t="n">
        <v>0.947889</v>
      </c>
      <c r="AH10" s="0" t="n">
        <v>8.76</v>
      </c>
      <c r="AI10" s="0" t="n">
        <v>-0.04032</v>
      </c>
      <c r="AJ10" s="0" t="n">
        <v>0.94242</v>
      </c>
      <c r="AK10" s="0" t="n">
        <v>0</v>
      </c>
      <c r="AL10" s="0" t="n">
        <v>24.31</v>
      </c>
      <c r="AM10" s="0" t="n">
        <v>21819</v>
      </c>
      <c r="AN10" s="0" t="n">
        <v>5438</v>
      </c>
      <c r="AO10" s="0" t="n">
        <v>1.02438</v>
      </c>
      <c r="AP10" s="0" t="n">
        <v>-0.481764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14127</v>
      </c>
      <c r="F11" s="0" t="n">
        <v>0.00218827</v>
      </c>
      <c r="G11" s="0" t="n">
        <v>0.00144033</v>
      </c>
      <c r="H11" s="0" t="n">
        <v>0.0028094</v>
      </c>
      <c r="I11" s="0" t="n">
        <v>0.00508768</v>
      </c>
      <c r="J11" s="0" t="n">
        <v>0.00438605</v>
      </c>
      <c r="K11" s="0" t="n">
        <v>0.00649303</v>
      </c>
      <c r="L11" s="0" t="n">
        <v>0.00596361</v>
      </c>
      <c r="M11" s="0" t="n">
        <v>0.00408462</v>
      </c>
      <c r="N11" s="0" t="n">
        <v>0.0025222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14718</v>
      </c>
      <c r="AD11" s="0" t="n">
        <v>0.0343817</v>
      </c>
      <c r="AE11" s="0" t="n">
        <v>0.294317</v>
      </c>
      <c r="AF11" s="0" t="n">
        <v>6.61397</v>
      </c>
      <c r="AG11" s="0" t="n">
        <v>0.902575</v>
      </c>
      <c r="AH11" s="0" t="n">
        <v>8.76</v>
      </c>
      <c r="AI11" s="0" t="n">
        <v>-0.04032</v>
      </c>
      <c r="AJ11" s="0" t="n">
        <v>0.94242</v>
      </c>
      <c r="AK11" s="0" t="n">
        <v>0</v>
      </c>
      <c r="AL11" s="0" t="n">
        <v>24.31</v>
      </c>
      <c r="AM11" s="0" t="n">
        <v>21819</v>
      </c>
      <c r="AN11" s="0" t="n">
        <v>5440</v>
      </c>
      <c r="AO11" s="0" t="n">
        <v>0.97541</v>
      </c>
      <c r="AP11" s="0" t="n">
        <v>0.497958</v>
      </c>
      <c r="AR11" s="0" t="n">
        <f aca="false">IF(SUM(A11:AF11)&gt;0,SUM(A11:S11),"over scale")</f>
        <v>0.03611652</v>
      </c>
      <c r="AS11" s="0" t="n">
        <v>0.0361165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11173</v>
      </c>
      <c r="G12" s="0" t="n">
        <v>0.001783</v>
      </c>
      <c r="H12" s="0" t="n">
        <v>0.0038306</v>
      </c>
      <c r="I12" s="0" t="n">
        <v>0.00618958</v>
      </c>
      <c r="J12" s="0" t="n">
        <v>0.00468445</v>
      </c>
      <c r="K12" s="0" t="n">
        <v>0.0064683</v>
      </c>
      <c r="L12" s="0" t="n">
        <v>0.00647868</v>
      </c>
      <c r="M12" s="0" t="n">
        <v>0.00674053</v>
      </c>
      <c r="N12" s="0" t="n">
        <v>0.0093324</v>
      </c>
      <c r="O12" s="0" t="n">
        <v>0.00717231</v>
      </c>
      <c r="P12" s="0" t="n">
        <v>0.00533218</v>
      </c>
      <c r="Q12" s="0" t="n">
        <v>0.0023636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01973</v>
      </c>
      <c r="AC12" s="0" t="n">
        <v>0.012823</v>
      </c>
      <c r="AD12" s="0" t="n">
        <v>0.124536</v>
      </c>
      <c r="AE12" s="0" t="n">
        <v>0.555014</v>
      </c>
      <c r="AF12" s="0" t="n">
        <v>7.77677</v>
      </c>
      <c r="AG12" s="0" t="n">
        <v>0.902575</v>
      </c>
      <c r="AH12" s="0" t="n">
        <v>8.76</v>
      </c>
      <c r="AI12" s="0" t="n">
        <v>-0.04155</v>
      </c>
      <c r="AJ12" s="0" t="n">
        <v>0.94242</v>
      </c>
      <c r="AK12" s="0" t="n">
        <v>0</v>
      </c>
      <c r="AL12" s="0" t="n">
        <v>24.31</v>
      </c>
      <c r="AM12" s="0" t="n">
        <v>21819</v>
      </c>
      <c r="AN12" s="0" t="n">
        <v>5441</v>
      </c>
      <c r="AO12" s="0" t="n">
        <v>0.97541</v>
      </c>
      <c r="AP12" s="0" t="n">
        <v>0.497958</v>
      </c>
      <c r="AR12" s="0" t="n">
        <f aca="false">IF(SUM(A12:AF12)&gt;0,SUM(A12:S12),"over scale")</f>
        <v>0.06248742</v>
      </c>
      <c r="AS12" s="0" t="n">
        <v>0.0624874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409139</v>
      </c>
      <c r="J13" s="0" t="n">
        <v>0.0035751</v>
      </c>
      <c r="K13" s="0" t="n">
        <v>0.00243148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5915</v>
      </c>
      <c r="AD13" s="0" t="n">
        <v>0.164028</v>
      </c>
      <c r="AE13" s="0" t="n">
        <v>0.525335</v>
      </c>
      <c r="AF13" s="0" t="n">
        <v>10.7152</v>
      </c>
      <c r="AG13" s="0" t="n">
        <v>0.926346</v>
      </c>
      <c r="AH13" s="0" t="n">
        <v>8.76</v>
      </c>
      <c r="AI13" s="0" t="n">
        <v>-0.04155</v>
      </c>
      <c r="AJ13" s="0" t="n">
        <v>0.94129</v>
      </c>
      <c r="AK13" s="0" t="n">
        <v>0</v>
      </c>
      <c r="AL13" s="0" t="n">
        <v>24.35</v>
      </c>
      <c r="AM13" s="0" t="n">
        <v>21819</v>
      </c>
      <c r="AN13" s="0" t="n">
        <v>5442</v>
      </c>
      <c r="AO13" s="0" t="n">
        <v>1.0023</v>
      </c>
      <c r="AP13" s="0" t="n">
        <v>-0.045969</v>
      </c>
      <c r="AR13" s="0" t="n">
        <f aca="false">IF(SUM(A13:AF13)&gt;0,SUM(A13:S13),"over scale")</f>
        <v>0.01009797</v>
      </c>
      <c r="AS13" s="0" t="n">
        <v>0.0100979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35106</v>
      </c>
      <c r="J14" s="0" t="n">
        <v>0.0103716</v>
      </c>
      <c r="K14" s="0" t="n">
        <v>0.00700048</v>
      </c>
      <c r="L14" s="0" t="n">
        <v>0.00131626</v>
      </c>
      <c r="M14" s="0" t="n">
        <v>0.00125709</v>
      </c>
      <c r="N14" s="0" t="n">
        <v>0.00107097</v>
      </c>
      <c r="O14" s="0" t="n">
        <v>0.00238682</v>
      </c>
      <c r="P14" s="0" t="n">
        <v>0.00464864</v>
      </c>
      <c r="Q14" s="0" t="n">
        <v>0.0012659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07696</v>
      </c>
      <c r="AD14" s="0" t="n">
        <v>0.245887</v>
      </c>
      <c r="AE14" s="0" t="n">
        <v>1.43851</v>
      </c>
      <c r="AF14" s="0" t="n">
        <v>10.2929</v>
      </c>
      <c r="AG14" s="0" t="n">
        <v>0.907032</v>
      </c>
      <c r="AH14" s="0" t="n">
        <v>8.76</v>
      </c>
      <c r="AI14" s="0" t="n">
        <v>-0.04155</v>
      </c>
      <c r="AJ14" s="0" t="n">
        <v>0.94355</v>
      </c>
      <c r="AK14" s="0" t="n">
        <v>0</v>
      </c>
      <c r="AL14" s="0" t="n">
        <v>24.31</v>
      </c>
      <c r="AM14" s="0" t="n">
        <v>21819</v>
      </c>
      <c r="AN14" s="0" t="n">
        <v>5444</v>
      </c>
      <c r="AO14" s="0" t="n">
        <v>0.979052</v>
      </c>
      <c r="AP14" s="0" t="n">
        <v>0.423402</v>
      </c>
      <c r="AR14" s="0" t="n">
        <f aca="false">IF(SUM(A14:AF14)&gt;0,SUM(A14:S14),"over scale")</f>
        <v>0.03066883</v>
      </c>
      <c r="AS14" s="0" t="n">
        <v>0.0306688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57585</v>
      </c>
      <c r="AD15" s="0" t="n">
        <v>0.347762</v>
      </c>
      <c r="AE15" s="0" t="n">
        <v>2.80504</v>
      </c>
      <c r="AF15" s="0" t="n">
        <v>41.5614</v>
      </c>
      <c r="AG15" s="0" t="n">
        <v>0.840918</v>
      </c>
      <c r="AH15" s="0" t="n">
        <v>8.76</v>
      </c>
      <c r="AI15" s="0" t="n">
        <v>-0.04032</v>
      </c>
      <c r="AJ15" s="0" t="n">
        <v>0.94016</v>
      </c>
      <c r="AK15" s="0" t="n">
        <v>0</v>
      </c>
      <c r="AL15" s="0" t="n">
        <v>24.31</v>
      </c>
      <c r="AM15" s="0" t="n">
        <v>21819</v>
      </c>
      <c r="AN15" s="0" t="n">
        <v>5451</v>
      </c>
      <c r="AO15" s="0" t="n">
        <v>0.910961</v>
      </c>
      <c r="AP15" s="0" t="n">
        <v>1.8651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341578</v>
      </c>
      <c r="I16" s="0" t="n">
        <v>0.00763095</v>
      </c>
      <c r="J16" s="0" t="n">
        <v>0.00635201</v>
      </c>
      <c r="K16" s="0" t="n">
        <v>0.00870206</v>
      </c>
      <c r="L16" s="0" t="n">
        <v>0.00857076</v>
      </c>
      <c r="M16" s="0" t="n">
        <v>0.00720832</v>
      </c>
      <c r="N16" s="0" t="n">
        <v>0.00592412</v>
      </c>
      <c r="O16" s="0" t="n">
        <v>0.00291866</v>
      </c>
      <c r="P16" s="0" t="n">
        <v>0.0017233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4153</v>
      </c>
      <c r="AD16" s="0" t="n">
        <v>0.107101</v>
      </c>
      <c r="AE16" s="0" t="n">
        <v>0.800849</v>
      </c>
      <c r="AF16" s="0" t="n">
        <v>12.144</v>
      </c>
      <c r="AG16" s="0" t="n">
        <v>0.893661</v>
      </c>
      <c r="AH16" s="0" t="n">
        <v>8.76</v>
      </c>
      <c r="AI16" s="0" t="n">
        <v>-0.04155</v>
      </c>
      <c r="AJ16" s="0" t="n">
        <v>0.94129</v>
      </c>
      <c r="AK16" s="0" t="n">
        <v>0</v>
      </c>
      <c r="AL16" s="0" t="n">
        <v>24.31</v>
      </c>
      <c r="AM16" s="0" t="n">
        <v>21819</v>
      </c>
      <c r="AN16" s="0" t="n">
        <v>5453</v>
      </c>
      <c r="AO16" s="0" t="n">
        <v>0.966935</v>
      </c>
      <c r="AP16" s="0" t="n">
        <v>0.672476</v>
      </c>
      <c r="AR16" s="0" t="n">
        <f aca="false">IF(SUM(A16:AF16)&gt;0,SUM(A16:S16),"over scale")</f>
        <v>0.05244599</v>
      </c>
      <c r="AS16" s="0" t="n">
        <v>0.0524459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84022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88959</v>
      </c>
      <c r="AD17" s="0" t="n">
        <v>0.333329</v>
      </c>
      <c r="AE17" s="0" t="n">
        <v>1.64179</v>
      </c>
      <c r="AF17" s="0" t="n">
        <v>11.446</v>
      </c>
      <c r="AG17" s="0" t="n">
        <v>0.917432</v>
      </c>
      <c r="AH17" s="0" t="n">
        <v>8.76</v>
      </c>
      <c r="AI17" s="0" t="n">
        <v>-0.04155</v>
      </c>
      <c r="AJ17" s="0" t="n">
        <v>0.94242</v>
      </c>
      <c r="AK17" s="0" t="n">
        <v>0</v>
      </c>
      <c r="AL17" s="0" t="n">
        <v>24.31</v>
      </c>
      <c r="AM17" s="0" t="n">
        <v>21819</v>
      </c>
      <c r="AN17" s="0" t="n">
        <v>5454</v>
      </c>
      <c r="AO17" s="0" t="n">
        <v>0.991466</v>
      </c>
      <c r="AP17" s="0" t="n">
        <v>0.17142</v>
      </c>
      <c r="AR17" s="0" t="n">
        <f aca="false">IF(SUM(A17:AF17)&gt;0,SUM(A17:S17),"over scale")</f>
        <v>0.00184022</v>
      </c>
      <c r="AS17" s="0" t="n">
        <v>0.0018402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6053</v>
      </c>
      <c r="I18" s="0" t="n">
        <v>0.00527048</v>
      </c>
      <c r="J18" s="0" t="n">
        <v>0.00538708</v>
      </c>
      <c r="K18" s="0" t="n">
        <v>0.00604724</v>
      </c>
      <c r="L18" s="0" t="n">
        <v>0.00332916</v>
      </c>
      <c r="M18" s="0" t="n">
        <v>0.00117055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18622</v>
      </c>
      <c r="AD18" s="0" t="n">
        <v>0.237558</v>
      </c>
      <c r="AE18" s="0" t="n">
        <v>1.45652</v>
      </c>
      <c r="AF18" s="0" t="n">
        <v>12.8825</v>
      </c>
      <c r="AG18" s="0" t="n">
        <v>0.900346</v>
      </c>
      <c r="AH18" s="0" t="n">
        <v>8.76</v>
      </c>
      <c r="AI18" s="0" t="n">
        <v>-0.04032</v>
      </c>
      <c r="AJ18" s="0" t="n">
        <v>0.94242</v>
      </c>
      <c r="AK18" s="0" t="n">
        <v>0</v>
      </c>
      <c r="AL18" s="0" t="n">
        <v>24.31</v>
      </c>
      <c r="AM18" s="0" t="n">
        <v>21819</v>
      </c>
      <c r="AN18" s="0" t="n">
        <v>5456</v>
      </c>
      <c r="AO18" s="0" t="n">
        <v>0.973001</v>
      </c>
      <c r="AP18" s="0" t="n">
        <v>0.547402</v>
      </c>
      <c r="AR18" s="0" t="n">
        <f aca="false">IF(SUM(A18:AF18)&gt;0,SUM(A18:S18),"over scale")</f>
        <v>0.02280981</v>
      </c>
      <c r="AS18" s="0" t="n">
        <v>0.0228098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632</v>
      </c>
      <c r="AE19" s="0" t="n">
        <v>1.34159</v>
      </c>
      <c r="AF19" s="0" t="n">
        <v>54.3772</v>
      </c>
      <c r="AG19" s="0" t="n">
        <v>0.865432</v>
      </c>
      <c r="AH19" s="0" t="n">
        <v>8.76</v>
      </c>
      <c r="AI19" s="0" t="n">
        <v>-0.04155</v>
      </c>
      <c r="AJ19" s="0" t="n">
        <v>0.94355</v>
      </c>
      <c r="AK19" s="0" t="n">
        <v>0</v>
      </c>
      <c r="AL19" s="0" t="n">
        <v>24.31</v>
      </c>
      <c r="AM19" s="0" t="n">
        <v>21819</v>
      </c>
      <c r="AN19" s="0" t="n">
        <v>5457</v>
      </c>
      <c r="AO19" s="0" t="n">
        <v>0.934149</v>
      </c>
      <c r="AP19" s="0" t="n">
        <v>1.36238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39058</v>
      </c>
      <c r="H20" s="0" t="n">
        <v>0</v>
      </c>
      <c r="I20" s="0" t="n">
        <v>0.00147369</v>
      </c>
      <c r="J20" s="0" t="n">
        <v>0.0140152</v>
      </c>
      <c r="K20" s="0" t="n">
        <v>0.00934448</v>
      </c>
      <c r="L20" s="0" t="n">
        <v>0.00117034</v>
      </c>
      <c r="M20" s="0" t="n">
        <v>0.00142319</v>
      </c>
      <c r="N20" s="0" t="n">
        <v>0.0017384</v>
      </c>
      <c r="O20" s="0" t="n">
        <v>0.00593674</v>
      </c>
      <c r="P20" s="0" t="n">
        <v>0.0149848</v>
      </c>
      <c r="Q20" s="0" t="n">
        <v>0.00464771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66699</v>
      </c>
      <c r="AE20" s="0" t="n">
        <v>0.915938</v>
      </c>
      <c r="AF20" s="0" t="n">
        <v>9.89807</v>
      </c>
      <c r="AG20" s="0" t="n">
        <v>0.911489</v>
      </c>
      <c r="AH20" s="0" t="n">
        <v>8.76</v>
      </c>
      <c r="AI20" s="0" t="n">
        <v>-0.04155</v>
      </c>
      <c r="AJ20" s="0" t="n">
        <v>0.94242</v>
      </c>
      <c r="AK20" s="0" t="n">
        <v>0</v>
      </c>
      <c r="AL20" s="0" t="n">
        <v>24.31</v>
      </c>
      <c r="AM20" s="0" t="n">
        <v>21819</v>
      </c>
      <c r="AN20" s="0" t="n">
        <v>5458</v>
      </c>
      <c r="AO20" s="0" t="n">
        <v>0.985043</v>
      </c>
      <c r="AP20" s="0" t="n">
        <v>0.301396</v>
      </c>
      <c r="AR20" s="0" t="n">
        <f aca="false">IF(SUM(A20:AF20)&gt;0,SUM(A20:S20),"over scale")</f>
        <v>0.05612513</v>
      </c>
      <c r="AS20" s="0" t="n">
        <v>0.0561251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34043</v>
      </c>
      <c r="H21" s="0" t="n">
        <v>0.00236025</v>
      </c>
      <c r="I21" s="0" t="n">
        <v>0.00454695</v>
      </c>
      <c r="J21" s="0" t="n">
        <v>0.0136562</v>
      </c>
      <c r="K21" s="0" t="n">
        <v>0.00748147</v>
      </c>
      <c r="L21" s="0" t="n">
        <v>0.00180249</v>
      </c>
      <c r="M21" s="0" t="n">
        <v>0.00211424</v>
      </c>
      <c r="N21" s="0" t="n">
        <v>0.00200844</v>
      </c>
      <c r="O21" s="0" t="n">
        <v>0.00166054</v>
      </c>
      <c r="P21" s="0" t="n">
        <v>0.00136187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92084</v>
      </c>
      <c r="AD21" s="0" t="n">
        <v>0.138123</v>
      </c>
      <c r="AE21" s="0" t="n">
        <v>1.25424</v>
      </c>
      <c r="AF21" s="0" t="n">
        <v>13.3925</v>
      </c>
      <c r="AG21" s="0" t="n">
        <v>0.889203</v>
      </c>
      <c r="AH21" s="0" t="n">
        <v>8.76</v>
      </c>
      <c r="AI21" s="0" t="n">
        <v>-0.04155</v>
      </c>
      <c r="AJ21" s="0" t="n">
        <v>0.94355</v>
      </c>
      <c r="AK21" s="0" t="n">
        <v>0</v>
      </c>
      <c r="AL21" s="0" t="n">
        <v>24.31</v>
      </c>
      <c r="AM21" s="0" t="n">
        <v>21819</v>
      </c>
      <c r="AN21" s="0" t="n">
        <v>5500</v>
      </c>
      <c r="AO21" s="0" t="n">
        <v>0.959808</v>
      </c>
      <c r="AP21" s="0" t="n">
        <v>0.82043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36913</v>
      </c>
      <c r="AC22" s="0" t="n">
        <v>1.17821</v>
      </c>
      <c r="AD22" s="0" t="n">
        <v>11.0751</v>
      </c>
      <c r="AE22" s="0" t="n">
        <v>18.6737</v>
      </c>
      <c r="AF22" s="0" t="n">
        <v>138.822</v>
      </c>
      <c r="AG22" s="0" t="n">
        <v>0.719088</v>
      </c>
      <c r="AH22" s="0" t="n">
        <v>8.76</v>
      </c>
      <c r="AI22" s="0" t="n">
        <v>-0.04155</v>
      </c>
      <c r="AJ22" s="0" t="n">
        <v>0.94355</v>
      </c>
      <c r="AK22" s="0" t="n">
        <v>0</v>
      </c>
      <c r="AL22" s="0" t="n">
        <v>24.31</v>
      </c>
      <c r="AM22" s="0" t="n">
        <v>21819</v>
      </c>
      <c r="AN22" s="0" t="n">
        <v>5501</v>
      </c>
      <c r="AO22" s="0" t="n">
        <v>0.776186</v>
      </c>
      <c r="AP22" s="0" t="n">
        <v>5.0672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24275</v>
      </c>
      <c r="AE23" s="0" t="n">
        <v>0.608062</v>
      </c>
      <c r="AF23" s="0" t="n">
        <v>27.2457</v>
      </c>
      <c r="AG23" s="0" t="n">
        <v>0.907775</v>
      </c>
      <c r="AH23" s="0" t="n">
        <v>8.76</v>
      </c>
      <c r="AI23" s="0" t="n">
        <v>-0.04155</v>
      </c>
      <c r="AJ23" s="0" t="n">
        <v>0.94355</v>
      </c>
      <c r="AK23" s="0" t="n">
        <v>0</v>
      </c>
      <c r="AL23" s="0" t="n">
        <v>24.31</v>
      </c>
      <c r="AM23" s="0" t="n">
        <v>21819</v>
      </c>
      <c r="AN23" s="0" t="n">
        <v>5503</v>
      </c>
      <c r="AO23" s="0" t="n">
        <v>0.979854</v>
      </c>
      <c r="AP23" s="0" t="n">
        <v>0.40702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19541</v>
      </c>
      <c r="I24" s="0" t="n">
        <v>0.00551389</v>
      </c>
      <c r="J24" s="0" t="n">
        <v>0.00428446</v>
      </c>
      <c r="K24" s="0" t="n">
        <v>0.00364482</v>
      </c>
      <c r="L24" s="0" t="n">
        <v>0.0014035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37667</v>
      </c>
      <c r="AE24" s="0" t="n">
        <v>0.300921</v>
      </c>
      <c r="AF24" s="0" t="n">
        <v>10.3608</v>
      </c>
      <c r="AG24" s="0" t="n">
        <v>0.912232</v>
      </c>
      <c r="AH24" s="0" t="n">
        <v>8.76</v>
      </c>
      <c r="AI24" s="0" t="n">
        <v>-0.04032</v>
      </c>
      <c r="AJ24" s="0" t="n">
        <v>0.94355</v>
      </c>
      <c r="AK24" s="0" t="n">
        <v>0</v>
      </c>
      <c r="AL24" s="0" t="n">
        <v>24.31</v>
      </c>
      <c r="AM24" s="0" t="n">
        <v>21819</v>
      </c>
      <c r="AN24" s="0" t="n">
        <v>5504</v>
      </c>
      <c r="AO24" s="0" t="n">
        <v>0.984665</v>
      </c>
      <c r="AP24" s="0" t="n">
        <v>0.30906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202538</v>
      </c>
      <c r="G25" s="0" t="n">
        <v>0.00183115</v>
      </c>
      <c r="H25" s="0" t="n">
        <v>0.00430677</v>
      </c>
      <c r="I25" s="0" t="n">
        <v>0.00728598</v>
      </c>
      <c r="J25" s="0" t="n">
        <v>0.0054924</v>
      </c>
      <c r="K25" s="0" t="n">
        <v>0.00782637</v>
      </c>
      <c r="L25" s="0" t="n">
        <v>0.00793992</v>
      </c>
      <c r="M25" s="0" t="n">
        <v>0.00646868</v>
      </c>
      <c r="N25" s="0" t="n">
        <v>0.00649175</v>
      </c>
      <c r="O25" s="0" t="n">
        <v>0.00468976</v>
      </c>
      <c r="P25" s="0" t="n">
        <v>0.00346383</v>
      </c>
      <c r="Q25" s="0" t="n">
        <v>0.00134019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417346</v>
      </c>
      <c r="AD25" s="0" t="n">
        <v>0.0507577</v>
      </c>
      <c r="AE25" s="0" t="n">
        <v>0.464766</v>
      </c>
      <c r="AF25" s="0" t="n">
        <v>9.03662</v>
      </c>
      <c r="AG25" s="0" t="n">
        <v>0.901832</v>
      </c>
      <c r="AH25" s="0" t="n">
        <v>8.76</v>
      </c>
      <c r="AI25" s="0" t="n">
        <v>-0.04155</v>
      </c>
      <c r="AJ25" s="0" t="n">
        <v>0.94355</v>
      </c>
      <c r="AK25" s="0" t="n">
        <v>0</v>
      </c>
      <c r="AL25" s="0" t="n">
        <v>24.31</v>
      </c>
      <c r="AM25" s="0" t="n">
        <v>21819</v>
      </c>
      <c r="AN25" s="0" t="n">
        <v>5506</v>
      </c>
      <c r="AO25" s="0" t="n">
        <v>0.97344</v>
      </c>
      <c r="AP25" s="0" t="n">
        <v>0.53839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140526</v>
      </c>
      <c r="G26" s="0" t="n">
        <v>0.00147077</v>
      </c>
      <c r="H26" s="0" t="n">
        <v>0.00368957</v>
      </c>
      <c r="I26" s="0" t="n">
        <v>0.00649272</v>
      </c>
      <c r="J26" s="0" t="n">
        <v>0.00477604</v>
      </c>
      <c r="K26" s="0" t="n">
        <v>0.00604456</v>
      </c>
      <c r="L26" s="0" t="n">
        <v>0.00540003</v>
      </c>
      <c r="M26" s="0" t="n">
        <v>0.00376576</v>
      </c>
      <c r="N26" s="0" t="n">
        <v>0.00316135</v>
      </c>
      <c r="O26" s="0" t="n">
        <v>0.00155998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123501</v>
      </c>
      <c r="AD26" s="0" t="n">
        <v>0.13167</v>
      </c>
      <c r="AE26" s="0" t="n">
        <v>0.570579</v>
      </c>
      <c r="AF26" s="0" t="n">
        <v>10.4621</v>
      </c>
      <c r="AG26" s="0" t="n">
        <v>0.884746</v>
      </c>
      <c r="AH26" s="0" t="n">
        <v>8.76</v>
      </c>
      <c r="AI26" s="0" t="n">
        <v>-0.04032</v>
      </c>
      <c r="AJ26" s="0" t="n">
        <v>0.94355</v>
      </c>
      <c r="AK26" s="0" t="n">
        <v>0</v>
      </c>
      <c r="AL26" s="0" t="n">
        <v>24.35</v>
      </c>
      <c r="AM26" s="0" t="n">
        <v>21819</v>
      </c>
      <c r="AN26" s="0" t="n">
        <v>5507</v>
      </c>
      <c r="AO26" s="0" t="n">
        <v>0.954997</v>
      </c>
      <c r="AP26" s="0" t="n">
        <v>0.92094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368508</v>
      </c>
      <c r="G27" s="0" t="n">
        <v>0.00730037</v>
      </c>
      <c r="H27" s="0" t="n">
        <v>0</v>
      </c>
      <c r="I27" s="0" t="n">
        <v>0</v>
      </c>
      <c r="J27" s="0" t="n">
        <v>0.00766689</v>
      </c>
      <c r="K27" s="0" t="n">
        <v>0.00429818</v>
      </c>
      <c r="L27" s="0" t="n">
        <v>0</v>
      </c>
      <c r="M27" s="0" t="n">
        <v>0</v>
      </c>
      <c r="N27" s="0" t="n">
        <v>0</v>
      </c>
      <c r="O27" s="0" t="n">
        <v>0.00311768</v>
      </c>
      <c r="P27" s="0" t="n">
        <v>0.00588907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248268</v>
      </c>
      <c r="AE27" s="0" t="n">
        <v>0.529486</v>
      </c>
      <c r="AF27" s="0" t="n">
        <v>3.64273</v>
      </c>
      <c r="AG27" s="0" t="n">
        <v>0.915946</v>
      </c>
      <c r="AH27" s="0" t="n">
        <v>8.76</v>
      </c>
      <c r="AI27" s="0" t="n">
        <v>-0.04155</v>
      </c>
      <c r="AJ27" s="0" t="n">
        <v>0.94355</v>
      </c>
      <c r="AK27" s="0" t="n">
        <v>0</v>
      </c>
      <c r="AL27" s="0" t="n">
        <v>24.35</v>
      </c>
      <c r="AM27" s="0" t="n">
        <v>21819</v>
      </c>
      <c r="AN27" s="0" t="n">
        <v>5509</v>
      </c>
      <c r="AO27" s="0" t="n">
        <v>0.988675</v>
      </c>
      <c r="AP27" s="0" t="n">
        <v>0.227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20:41:59Z</dcterms:created>
  <dc:creator>DFO Employee</dc:creator>
  <dc:description/>
  <dc:language>en-US</dc:language>
  <cp:lastModifiedBy>DFO Employee</cp:lastModifiedBy>
  <dcterms:modified xsi:type="dcterms:W3CDTF">2010-08-06T20:41:59Z</dcterms:modified>
  <cp:revision>0</cp:revision>
  <dc:subject/>
  <dc:title/>
</cp:coreProperties>
</file>